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ИЗМЕНЕНИЕ ПО РАСХОДАМ</t>
  </si>
  <si>
    <t xml:space="preserve">Наименование расхода</t>
  </si>
  <si>
    <t xml:space="preserve">Рз</t>
  </si>
  <si>
    <t xml:space="preserve">ПРз</t>
  </si>
  <si>
    <t xml:space="preserve">Сумма               (тыс. рублей) 2015 год       1е чтение</t>
  </si>
  <si>
    <t xml:space="preserve">Изменения</t>
  </si>
  <si>
    <t xml:space="preserve">Сумма               (тыс. рублей) 2016 год       1е чтение</t>
  </si>
  <si>
    <t xml:space="preserve">Сумма               (тыс. рублей) 2016 год       2е чтение</t>
  </si>
  <si>
    <t xml:space="preserve">Сумма               (тыс. рублей) 2017 год       1е чтение</t>
  </si>
  <si>
    <t xml:space="preserve">Сумма               (тыс. рублей) 2017 год       2е чтение</t>
  </si>
  <si>
    <t xml:space="preserve">Примечание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уменьшена субвенция на получение общедоступного и бесплатного дошкольного образования</t>
  </si>
  <si>
    <t xml:space="preserve">Общее образование</t>
  </si>
  <si>
    <t xml:space="preserve">увеличена субвенция гостандарта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уменьшена субвенция на выплату вознаграждения приемным родителям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ерераспределена дотация поселениям на сбалансированность и выравнивание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14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8.28"/>
    <col collapsed="false" customWidth="true" hidden="false" outlineLevel="0" max="13" min="13" style="0" width="26.13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9.75" hidden="false" customHeight="true" outlineLevel="0" collapsed="false">
      <c r="A3" s="2"/>
      <c r="B3" s="2"/>
      <c r="C3" s="2"/>
      <c r="D3" s="2"/>
    </row>
    <row r="4" customFormat="false" ht="15" hidden="false" customHeight="false" outlineLevel="0" collapsed="false">
      <c r="A4" s="3"/>
      <c r="B4" s="4"/>
      <c r="C4" s="4"/>
      <c r="D4" s="5"/>
    </row>
    <row r="5" customFormat="false" ht="63.75" hidden="false" customHeight="false" outlineLevel="0" collapsed="false">
      <c r="A5" s="6" t="s">
        <v>1</v>
      </c>
      <c r="B5" s="7" t="s">
        <v>2</v>
      </c>
      <c r="C5" s="7" t="s">
        <v>3</v>
      </c>
      <c r="D5" s="8" t="s">
        <v>4</v>
      </c>
      <c r="E5" s="8" t="s">
        <v>4</v>
      </c>
      <c r="F5" s="9" t="s">
        <v>5</v>
      </c>
      <c r="G5" s="8" t="s">
        <v>6</v>
      </c>
      <c r="H5" s="8" t="s">
        <v>7</v>
      </c>
      <c r="I5" s="9" t="s">
        <v>5</v>
      </c>
      <c r="J5" s="8" t="s">
        <v>8</v>
      </c>
      <c r="K5" s="8" t="s">
        <v>9</v>
      </c>
      <c r="L5" s="9" t="s">
        <v>5</v>
      </c>
      <c r="M5" s="10" t="s">
        <v>10</v>
      </c>
    </row>
    <row r="6" customFormat="false" ht="15" hidden="false" customHeight="false" outlineLevel="0" collapsed="false">
      <c r="A6" s="7" t="n">
        <v>1</v>
      </c>
      <c r="B6" s="7" t="s">
        <v>11</v>
      </c>
      <c r="C6" s="7" t="s">
        <v>12</v>
      </c>
      <c r="D6" s="7" t="s">
        <v>13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customFormat="false" ht="15" hidden="false" customHeight="false" outlineLevel="0" collapsed="false">
      <c r="A7" s="12" t="s">
        <v>14</v>
      </c>
      <c r="B7" s="12" t="s">
        <v>15</v>
      </c>
      <c r="C7" s="12" t="s">
        <v>15</v>
      </c>
      <c r="D7" s="12" t="n">
        <v>297287.5</v>
      </c>
      <c r="E7" s="13" t="n">
        <v>297369.1</v>
      </c>
      <c r="F7" s="13" t="n">
        <v>81.6</v>
      </c>
      <c r="G7" s="13" t="n">
        <v>266133.9</v>
      </c>
      <c r="H7" s="13" t="n">
        <v>266416.3</v>
      </c>
      <c r="I7" s="13" t="n">
        <f aca="false">SUM(H7-G7)</f>
        <v>282.399999999965</v>
      </c>
      <c r="J7" s="13" t="n">
        <v>280900.7</v>
      </c>
      <c r="K7" s="13" t="n">
        <v>281206.6</v>
      </c>
      <c r="L7" s="13" t="n">
        <f aca="false">SUM(K7-J7)</f>
        <v>305.899999999965</v>
      </c>
      <c r="M7" s="14"/>
    </row>
    <row r="8" customFormat="false" ht="15" hidden="false" customHeight="false" outlineLevel="0" collapsed="false">
      <c r="A8" s="12" t="s">
        <v>16</v>
      </c>
      <c r="B8" s="12" t="s">
        <v>17</v>
      </c>
      <c r="C8" s="12" t="s">
        <v>15</v>
      </c>
      <c r="D8" s="12" t="n">
        <v>34727.1</v>
      </c>
      <c r="E8" s="13" t="n">
        <v>34727.1</v>
      </c>
      <c r="F8" s="13" t="n">
        <v>0</v>
      </c>
      <c r="G8" s="13" t="n">
        <v>33135.6</v>
      </c>
      <c r="H8" s="13" t="n">
        <v>33135.6</v>
      </c>
      <c r="I8" s="13" t="n">
        <f aca="false">SUM(H8-G8)</f>
        <v>0</v>
      </c>
      <c r="J8" s="13" t="n">
        <v>35745.2</v>
      </c>
      <c r="K8" s="13" t="n">
        <v>35745.2</v>
      </c>
      <c r="L8" s="13" t="n">
        <f aca="false">SUM(K8-J8)</f>
        <v>0</v>
      </c>
      <c r="M8" s="14"/>
    </row>
    <row r="9" customFormat="false" ht="38.25" hidden="false" customHeight="false" outlineLevel="0" collapsed="false">
      <c r="A9" s="7" t="s">
        <v>18</v>
      </c>
      <c r="B9" s="7" t="s">
        <v>17</v>
      </c>
      <c r="C9" s="7" t="s">
        <v>19</v>
      </c>
      <c r="D9" s="7" t="n">
        <v>1066.1</v>
      </c>
      <c r="E9" s="14" t="n">
        <v>1066.1</v>
      </c>
      <c r="F9" s="14"/>
      <c r="G9" s="14" t="n">
        <v>874.2</v>
      </c>
      <c r="H9" s="14" t="n">
        <v>874.2</v>
      </c>
      <c r="I9" s="14" t="n">
        <f aca="false">SUM(H9-G9)</f>
        <v>0</v>
      </c>
      <c r="J9" s="14" t="n">
        <v>874.2</v>
      </c>
      <c r="K9" s="14" t="n">
        <v>874.2</v>
      </c>
      <c r="L9" s="14" t="n">
        <f aca="false">SUM(K9-J9)</f>
        <v>0</v>
      </c>
      <c r="M9" s="14"/>
    </row>
    <row r="10" customFormat="false" ht="51" hidden="false" customHeight="false" outlineLevel="0" collapsed="false">
      <c r="A10" s="7" t="s">
        <v>20</v>
      </c>
      <c r="B10" s="7" t="s">
        <v>17</v>
      </c>
      <c r="C10" s="7" t="s">
        <v>21</v>
      </c>
      <c r="D10" s="7" t="n">
        <v>1733.7</v>
      </c>
      <c r="E10" s="14" t="n">
        <v>1733.7</v>
      </c>
      <c r="F10" s="14"/>
      <c r="G10" s="14" t="n">
        <v>1435.6</v>
      </c>
      <c r="H10" s="14" t="n">
        <v>1435.6</v>
      </c>
      <c r="I10" s="14" t="n">
        <f aca="false">SUM(H10-G10)</f>
        <v>0</v>
      </c>
      <c r="J10" s="14" t="n">
        <v>1435.6</v>
      </c>
      <c r="K10" s="14" t="n">
        <v>1435.6</v>
      </c>
      <c r="L10" s="14" t="n">
        <f aca="false">SUM(K10-J10)</f>
        <v>0</v>
      </c>
      <c r="M10" s="14"/>
    </row>
    <row r="11" customFormat="false" ht="63.75" hidden="false" customHeight="false" outlineLevel="0" collapsed="false">
      <c r="A11" s="7" t="s">
        <v>22</v>
      </c>
      <c r="B11" s="7" t="s">
        <v>17</v>
      </c>
      <c r="C11" s="7" t="s">
        <v>23</v>
      </c>
      <c r="D11" s="7" t="n">
        <v>24729.5</v>
      </c>
      <c r="E11" s="14" t="n">
        <v>24729.5</v>
      </c>
      <c r="F11" s="14"/>
      <c r="G11" s="14" t="n">
        <v>21365.9</v>
      </c>
      <c r="H11" s="14" t="n">
        <v>21365.9</v>
      </c>
      <c r="I11" s="14" t="n">
        <f aca="false">SUM(H11-G11)</f>
        <v>0</v>
      </c>
      <c r="J11" s="14" t="n">
        <v>21227.2</v>
      </c>
      <c r="K11" s="14" t="n">
        <v>21227.2</v>
      </c>
      <c r="L11" s="14" t="n">
        <f aca="false">SUM(K11-J11)</f>
        <v>0</v>
      </c>
      <c r="M11" s="14"/>
    </row>
    <row r="12" customFormat="false" ht="15" hidden="false" customHeight="false" outlineLevel="0" collapsed="false">
      <c r="A12" s="7" t="s">
        <v>24</v>
      </c>
      <c r="B12" s="7" t="s">
        <v>17</v>
      </c>
      <c r="C12" s="7" t="s">
        <v>25</v>
      </c>
      <c r="D12" s="7" t="n">
        <v>0</v>
      </c>
      <c r="E12" s="14" t="n">
        <v>0</v>
      </c>
      <c r="F12" s="14"/>
      <c r="G12" s="14" t="n">
        <v>12.7</v>
      </c>
      <c r="H12" s="14" t="n">
        <v>12.7</v>
      </c>
      <c r="I12" s="14" t="n">
        <f aca="false">SUM(H12-G12)</f>
        <v>0</v>
      </c>
      <c r="J12" s="14" t="n">
        <v>0</v>
      </c>
      <c r="K12" s="14" t="n">
        <v>0</v>
      </c>
      <c r="L12" s="14" t="n">
        <f aca="false">SUM(K12-J12)</f>
        <v>0</v>
      </c>
      <c r="M12" s="14"/>
    </row>
    <row r="13" customFormat="false" ht="51" hidden="false" customHeight="false" outlineLevel="0" collapsed="false">
      <c r="A13" s="7" t="s">
        <v>26</v>
      </c>
      <c r="B13" s="7" t="s">
        <v>17</v>
      </c>
      <c r="C13" s="7" t="s">
        <v>27</v>
      </c>
      <c r="D13" s="7" t="n">
        <v>592.3</v>
      </c>
      <c r="E13" s="14" t="n">
        <v>592.3</v>
      </c>
      <c r="F13" s="14"/>
      <c r="G13" s="14" t="n">
        <v>485.7</v>
      </c>
      <c r="H13" s="14" t="n">
        <v>485.7</v>
      </c>
      <c r="I13" s="14" t="n">
        <f aca="false">SUM(H13-G13)</f>
        <v>0</v>
      </c>
      <c r="J13" s="14" t="n">
        <v>485.7</v>
      </c>
      <c r="K13" s="14" t="n">
        <v>485.7</v>
      </c>
      <c r="L13" s="14" t="n">
        <f aca="false">SUM(K13-J13)</f>
        <v>0</v>
      </c>
      <c r="M13" s="14"/>
    </row>
    <row r="14" customFormat="false" ht="15" hidden="false" customHeight="false" outlineLevel="0" collapsed="false">
      <c r="A14" s="7" t="s">
        <v>28</v>
      </c>
      <c r="B14" s="7" t="s">
        <v>17</v>
      </c>
      <c r="C14" s="7" t="s">
        <v>29</v>
      </c>
      <c r="D14" s="7" t="n">
        <v>50</v>
      </c>
      <c r="E14" s="14" t="n">
        <v>50</v>
      </c>
      <c r="F14" s="14"/>
      <c r="G14" s="14" t="n">
        <v>50</v>
      </c>
      <c r="H14" s="14" t="n">
        <v>50</v>
      </c>
      <c r="I14" s="14" t="n">
        <f aca="false">SUM(H14-G14)</f>
        <v>0</v>
      </c>
      <c r="J14" s="14" t="n">
        <v>50</v>
      </c>
      <c r="K14" s="14" t="n">
        <v>50</v>
      </c>
      <c r="L14" s="14" t="n">
        <f aca="false">SUM(K14-J14)</f>
        <v>0</v>
      </c>
      <c r="M14" s="14"/>
    </row>
    <row r="15" customFormat="false" ht="15" hidden="false" customHeight="false" outlineLevel="0" collapsed="false">
      <c r="A15" s="7" t="s">
        <v>30</v>
      </c>
      <c r="B15" s="7" t="s">
        <v>17</v>
      </c>
      <c r="C15" s="7" t="s">
        <v>31</v>
      </c>
      <c r="D15" s="7" t="n">
        <v>6555.5</v>
      </c>
      <c r="E15" s="14" t="n">
        <v>6555.5</v>
      </c>
      <c r="F15" s="14"/>
      <c r="G15" s="14" t="n">
        <v>8911.5</v>
      </c>
      <c r="H15" s="14" t="n">
        <v>8911.5</v>
      </c>
      <c r="I15" s="14" t="n">
        <f aca="false">SUM(H15-G15)</f>
        <v>0</v>
      </c>
      <c r="J15" s="14" t="n">
        <v>11672.5</v>
      </c>
      <c r="K15" s="14" t="n">
        <v>11672.5</v>
      </c>
      <c r="L15" s="14" t="n">
        <f aca="false">SUM(K15-J15)</f>
        <v>0</v>
      </c>
      <c r="M15" s="14"/>
    </row>
    <row r="16" customFormat="false" ht="15" hidden="false" customHeight="false" outlineLevel="0" collapsed="false">
      <c r="A16" s="12" t="s">
        <v>32</v>
      </c>
      <c r="B16" s="12" t="s">
        <v>19</v>
      </c>
      <c r="C16" s="12" t="s">
        <v>15</v>
      </c>
      <c r="D16" s="12" t="n">
        <v>668.7</v>
      </c>
      <c r="E16" s="13" t="n">
        <v>668.7</v>
      </c>
      <c r="F16" s="13" t="n">
        <v>0</v>
      </c>
      <c r="G16" s="13" t="n">
        <v>676.8</v>
      </c>
      <c r="H16" s="13" t="n">
        <v>676.8</v>
      </c>
      <c r="I16" s="13" t="n">
        <f aca="false">SUM(H16-G16)</f>
        <v>0</v>
      </c>
      <c r="J16" s="13" t="n">
        <v>646.8</v>
      </c>
      <c r="K16" s="13" t="n">
        <v>646.8</v>
      </c>
      <c r="L16" s="13" t="n">
        <f aca="false">SUM(K16-J16)</f>
        <v>0</v>
      </c>
      <c r="M16" s="14"/>
    </row>
    <row r="17" customFormat="false" ht="25.5" hidden="false" customHeight="false" outlineLevel="0" collapsed="false">
      <c r="A17" s="7" t="s">
        <v>33</v>
      </c>
      <c r="B17" s="7" t="s">
        <v>19</v>
      </c>
      <c r="C17" s="7" t="s">
        <v>21</v>
      </c>
      <c r="D17" s="7" t="n">
        <v>668.7</v>
      </c>
      <c r="E17" s="14" t="n">
        <v>668.7</v>
      </c>
      <c r="F17" s="14"/>
      <c r="G17" s="14" t="n">
        <v>676.8</v>
      </c>
      <c r="H17" s="14" t="n">
        <v>676.8</v>
      </c>
      <c r="I17" s="14" t="n">
        <f aca="false">SUM(H17-G17)</f>
        <v>0</v>
      </c>
      <c r="J17" s="14" t="n">
        <v>646.8</v>
      </c>
      <c r="K17" s="14" t="n">
        <v>646.8</v>
      </c>
      <c r="L17" s="14" t="n">
        <f aca="false">SUM(K17-J17)</f>
        <v>0</v>
      </c>
      <c r="M17" s="14"/>
    </row>
    <row r="18" customFormat="false" ht="25.5" hidden="false" customHeight="false" outlineLevel="0" collapsed="false">
      <c r="A18" s="12" t="s">
        <v>34</v>
      </c>
      <c r="B18" s="12" t="s">
        <v>21</v>
      </c>
      <c r="C18" s="12" t="s">
        <v>15</v>
      </c>
      <c r="D18" s="12" t="n">
        <v>1474</v>
      </c>
      <c r="E18" s="13" t="n">
        <v>1474</v>
      </c>
      <c r="F18" s="13" t="n">
        <v>0</v>
      </c>
      <c r="G18" s="13" t="n">
        <v>1212.4</v>
      </c>
      <c r="H18" s="13" t="n">
        <v>1212.4</v>
      </c>
      <c r="I18" s="13" t="n">
        <f aca="false">SUM(H18-G18)</f>
        <v>0</v>
      </c>
      <c r="J18" s="13" t="n">
        <v>1212.4</v>
      </c>
      <c r="K18" s="13" t="n">
        <v>1212.4</v>
      </c>
      <c r="L18" s="13" t="n">
        <f aca="false">SUM(K18-J18)</f>
        <v>0</v>
      </c>
      <c r="M18" s="14"/>
    </row>
    <row r="19" customFormat="false" ht="51" hidden="false" customHeight="false" outlineLevel="0" collapsed="false">
      <c r="A19" s="7" t="s">
        <v>35</v>
      </c>
      <c r="B19" s="7" t="s">
        <v>21</v>
      </c>
      <c r="C19" s="7" t="s">
        <v>36</v>
      </c>
      <c r="D19" s="7" t="n">
        <v>1474</v>
      </c>
      <c r="E19" s="14" t="n">
        <v>1474</v>
      </c>
      <c r="F19" s="14"/>
      <c r="G19" s="14" t="n">
        <v>1212.4</v>
      </c>
      <c r="H19" s="14" t="n">
        <v>1212.4</v>
      </c>
      <c r="I19" s="14" t="n">
        <f aca="false">SUM(H19-G19)</f>
        <v>0</v>
      </c>
      <c r="J19" s="14" t="n">
        <v>1212.4</v>
      </c>
      <c r="K19" s="14" t="n">
        <v>1212.4</v>
      </c>
      <c r="L19" s="14" t="n">
        <f aca="false">SUM(K19-J19)</f>
        <v>0</v>
      </c>
      <c r="M19" s="14"/>
    </row>
    <row r="20" customFormat="false" ht="15" hidden="false" customHeight="false" outlineLevel="0" collapsed="false">
      <c r="A20" s="12" t="s">
        <v>37</v>
      </c>
      <c r="B20" s="12" t="s">
        <v>23</v>
      </c>
      <c r="C20" s="12" t="s">
        <v>15</v>
      </c>
      <c r="D20" s="12" t="n">
        <v>29266.8</v>
      </c>
      <c r="E20" s="13" t="n">
        <v>29266.8</v>
      </c>
      <c r="F20" s="13" t="n">
        <v>0</v>
      </c>
      <c r="G20" s="13" t="n">
        <v>31937.7</v>
      </c>
      <c r="H20" s="13" t="n">
        <v>31937.7</v>
      </c>
      <c r="I20" s="13" t="n">
        <f aca="false">SUM(H20-G20)</f>
        <v>0</v>
      </c>
      <c r="J20" s="13" t="n">
        <v>32867.8</v>
      </c>
      <c r="K20" s="13" t="n">
        <v>32867.8</v>
      </c>
      <c r="L20" s="13" t="n">
        <f aca="false">SUM(K20-J20)</f>
        <v>0</v>
      </c>
      <c r="M20" s="14"/>
    </row>
    <row r="21" customFormat="false" ht="15" hidden="false" customHeight="false" outlineLevel="0" collapsed="false">
      <c r="A21" s="7" t="s">
        <v>38</v>
      </c>
      <c r="B21" s="7" t="s">
        <v>23</v>
      </c>
      <c r="C21" s="7" t="s">
        <v>25</v>
      </c>
      <c r="D21" s="7" t="n">
        <v>1036</v>
      </c>
      <c r="E21" s="14" t="n">
        <v>1036</v>
      </c>
      <c r="F21" s="14"/>
      <c r="G21" s="14" t="n">
        <v>1118</v>
      </c>
      <c r="H21" s="14" t="n">
        <v>1118</v>
      </c>
      <c r="I21" s="14" t="n">
        <f aca="false">SUM(H21-G21)</f>
        <v>0</v>
      </c>
      <c r="J21" s="14" t="n">
        <v>1089</v>
      </c>
      <c r="K21" s="14" t="n">
        <v>1089</v>
      </c>
      <c r="L21" s="14" t="n">
        <f aca="false">SUM(K21-J21)</f>
        <v>0</v>
      </c>
      <c r="M21" s="14"/>
    </row>
    <row r="22" customFormat="false" ht="15" hidden="false" customHeight="false" outlineLevel="0" collapsed="false">
      <c r="A22" s="7" t="s">
        <v>39</v>
      </c>
      <c r="B22" s="7" t="s">
        <v>23</v>
      </c>
      <c r="C22" s="7" t="s">
        <v>40</v>
      </c>
      <c r="D22" s="7" t="n">
        <v>400</v>
      </c>
      <c r="E22" s="14" t="n">
        <v>400</v>
      </c>
      <c r="F22" s="14"/>
      <c r="G22" s="14" t="n">
        <v>400</v>
      </c>
      <c r="H22" s="14" t="n">
        <v>400</v>
      </c>
      <c r="I22" s="14" t="n">
        <f aca="false">SUM(H22-G22)</f>
        <v>0</v>
      </c>
      <c r="J22" s="14" t="n">
        <v>400</v>
      </c>
      <c r="K22" s="14" t="n">
        <v>400</v>
      </c>
      <c r="L22" s="14" t="n">
        <f aca="false">SUM(K22-J22)</f>
        <v>0</v>
      </c>
      <c r="M22" s="14"/>
    </row>
    <row r="23" customFormat="false" ht="15" hidden="false" customHeight="false" outlineLevel="0" collapsed="false">
      <c r="A23" s="7" t="s">
        <v>41</v>
      </c>
      <c r="B23" s="7" t="s">
        <v>23</v>
      </c>
      <c r="C23" s="7" t="s">
        <v>36</v>
      </c>
      <c r="D23" s="7" t="n">
        <v>27780.8</v>
      </c>
      <c r="E23" s="14" t="n">
        <v>27780.8</v>
      </c>
      <c r="F23" s="14"/>
      <c r="G23" s="14" t="n">
        <v>30369.7</v>
      </c>
      <c r="H23" s="14" t="n">
        <v>30369.7</v>
      </c>
      <c r="I23" s="14" t="n">
        <f aca="false">SUM(H23-G23)</f>
        <v>0</v>
      </c>
      <c r="J23" s="14" t="n">
        <v>31328.8</v>
      </c>
      <c r="K23" s="14" t="n">
        <v>31328.8</v>
      </c>
      <c r="L23" s="14" t="n">
        <f aca="false">SUM(K23-J23)</f>
        <v>0</v>
      </c>
      <c r="M23" s="14"/>
    </row>
    <row r="24" customFormat="false" ht="25.5" hidden="false" customHeight="false" outlineLevel="0" collapsed="false">
      <c r="A24" s="7" t="s">
        <v>42</v>
      </c>
      <c r="B24" s="7" t="s">
        <v>23</v>
      </c>
      <c r="C24" s="7" t="s">
        <v>43</v>
      </c>
      <c r="D24" s="7" t="n">
        <v>50</v>
      </c>
      <c r="E24" s="14" t="n">
        <v>50</v>
      </c>
      <c r="F24" s="14"/>
      <c r="G24" s="14" t="n">
        <v>50</v>
      </c>
      <c r="H24" s="14" t="n">
        <v>50</v>
      </c>
      <c r="I24" s="14" t="n">
        <f aca="false">SUM(H24-G24)</f>
        <v>0</v>
      </c>
      <c r="J24" s="14" t="n">
        <v>50</v>
      </c>
      <c r="K24" s="14" t="n">
        <v>50</v>
      </c>
      <c r="L24" s="14" t="n">
        <f aca="false">SUM(K24-J24)</f>
        <v>0</v>
      </c>
      <c r="M24" s="14"/>
    </row>
    <row r="25" customFormat="false" ht="15" hidden="false" customHeight="false" outlineLevel="0" collapsed="false">
      <c r="A25" s="12" t="s">
        <v>44</v>
      </c>
      <c r="B25" s="12" t="s">
        <v>25</v>
      </c>
      <c r="C25" s="12" t="s">
        <v>15</v>
      </c>
      <c r="D25" s="12" t="n">
        <v>5632.4</v>
      </c>
      <c r="E25" s="13" t="n">
        <v>5632.4</v>
      </c>
      <c r="F25" s="13" t="n">
        <v>0</v>
      </c>
      <c r="G25" s="13" t="n">
        <v>0</v>
      </c>
      <c r="H25" s="13" t="n">
        <v>0</v>
      </c>
      <c r="I25" s="13" t="n">
        <f aca="false">SUM(H25-G25)</f>
        <v>0</v>
      </c>
      <c r="J25" s="13" t="n">
        <v>0</v>
      </c>
      <c r="K25" s="13" t="n">
        <v>0</v>
      </c>
      <c r="L25" s="13" t="n">
        <f aca="false">SUM(K25-J25)</f>
        <v>0</v>
      </c>
      <c r="M25" s="14"/>
    </row>
    <row r="26" customFormat="false" ht="15" hidden="false" customHeight="false" outlineLevel="0" collapsed="false">
      <c r="A26" s="7" t="s">
        <v>45</v>
      </c>
      <c r="B26" s="7" t="s">
        <v>25</v>
      </c>
      <c r="C26" s="7" t="s">
        <v>19</v>
      </c>
      <c r="D26" s="7" t="n">
        <v>5632.4</v>
      </c>
      <c r="E26" s="14" t="n">
        <v>5632.4</v>
      </c>
      <c r="F26" s="14"/>
      <c r="G26" s="14" t="n">
        <v>0</v>
      </c>
      <c r="H26" s="14" t="n">
        <v>0</v>
      </c>
      <c r="I26" s="14" t="n">
        <f aca="false">SUM(H26-G26)</f>
        <v>0</v>
      </c>
      <c r="J26" s="14" t="n">
        <v>0</v>
      </c>
      <c r="K26" s="14" t="n">
        <v>0</v>
      </c>
      <c r="L26" s="14" t="n">
        <f aca="false">SUM(K26-J26)</f>
        <v>0</v>
      </c>
      <c r="M26" s="14"/>
    </row>
    <row r="27" customFormat="false" ht="15" hidden="false" customHeight="false" outlineLevel="0" collapsed="false">
      <c r="A27" s="12" t="s">
        <v>46</v>
      </c>
      <c r="B27" s="12" t="s">
        <v>27</v>
      </c>
      <c r="C27" s="12" t="s">
        <v>15</v>
      </c>
      <c r="D27" s="12" t="n">
        <v>50</v>
      </c>
      <c r="E27" s="13" t="n">
        <v>50</v>
      </c>
      <c r="F27" s="13" t="n">
        <v>0</v>
      </c>
      <c r="G27" s="13" t="n">
        <v>50</v>
      </c>
      <c r="H27" s="13" t="n">
        <v>50</v>
      </c>
      <c r="I27" s="13" t="n">
        <f aca="false">SUM(H27-G27)</f>
        <v>0</v>
      </c>
      <c r="J27" s="13" t="n">
        <v>50</v>
      </c>
      <c r="K27" s="13" t="n">
        <v>50</v>
      </c>
      <c r="L27" s="13" t="n">
        <f aca="false">SUM(K27-J27)</f>
        <v>0</v>
      </c>
      <c r="M27" s="14"/>
    </row>
    <row r="28" customFormat="false" ht="25.5" hidden="false" customHeight="false" outlineLevel="0" collapsed="false">
      <c r="A28" s="7" t="s">
        <v>47</v>
      </c>
      <c r="B28" s="7" t="s">
        <v>27</v>
      </c>
      <c r="C28" s="7" t="s">
        <v>25</v>
      </c>
      <c r="D28" s="7" t="n">
        <v>50</v>
      </c>
      <c r="E28" s="14" t="n">
        <v>50</v>
      </c>
      <c r="F28" s="14"/>
      <c r="G28" s="14" t="n">
        <v>50</v>
      </c>
      <c r="H28" s="14" t="n">
        <v>50</v>
      </c>
      <c r="I28" s="14" t="n">
        <f aca="false">SUM(H28-G28)</f>
        <v>0</v>
      </c>
      <c r="J28" s="14" t="n">
        <v>50</v>
      </c>
      <c r="K28" s="14" t="n">
        <v>50</v>
      </c>
      <c r="L28" s="14" t="n">
        <f aca="false">SUM(K28-J28)</f>
        <v>0</v>
      </c>
      <c r="M28" s="14"/>
    </row>
    <row r="29" customFormat="false" ht="15" hidden="false" customHeight="false" outlineLevel="0" collapsed="false">
      <c r="A29" s="12" t="s">
        <v>48</v>
      </c>
      <c r="B29" s="12" t="s">
        <v>49</v>
      </c>
      <c r="C29" s="12" t="s">
        <v>15</v>
      </c>
      <c r="D29" s="12" t="n">
        <v>151379.3</v>
      </c>
      <c r="E29" s="13" t="n">
        <v>151494.9</v>
      </c>
      <c r="F29" s="13" t="n">
        <v>115.6</v>
      </c>
      <c r="G29" s="13" t="n">
        <v>132788.3</v>
      </c>
      <c r="H29" s="13" t="n">
        <v>133100.7</v>
      </c>
      <c r="I29" s="13" t="n">
        <f aca="false">SUM(H29-G29)</f>
        <v>312.400000000023</v>
      </c>
      <c r="J29" s="13" t="n">
        <v>141825.4</v>
      </c>
      <c r="K29" s="13" t="n">
        <v>142164.3</v>
      </c>
      <c r="L29" s="13" t="n">
        <f aca="false">SUM(K29-J29)</f>
        <v>338.899999999994</v>
      </c>
      <c r="M29" s="14"/>
    </row>
    <row r="30" customFormat="false" ht="45.75" hidden="false" customHeight="false" outlineLevel="0" collapsed="false">
      <c r="A30" s="7" t="s">
        <v>50</v>
      </c>
      <c r="B30" s="7" t="s">
        <v>49</v>
      </c>
      <c r="C30" s="7" t="s">
        <v>17</v>
      </c>
      <c r="D30" s="7" t="n">
        <v>43092</v>
      </c>
      <c r="E30" s="14" t="n">
        <v>42868.2</v>
      </c>
      <c r="F30" s="14" t="n">
        <v>-223.8</v>
      </c>
      <c r="G30" s="14" t="n">
        <v>37486</v>
      </c>
      <c r="H30" s="14" t="n">
        <v>37486</v>
      </c>
      <c r="I30" s="14" t="n">
        <f aca="false">SUM(H30-G30)</f>
        <v>0</v>
      </c>
      <c r="J30" s="14" t="n">
        <v>39700.1</v>
      </c>
      <c r="K30" s="14" t="n">
        <v>39700.1</v>
      </c>
      <c r="L30" s="14" t="n">
        <f aca="false">SUM(K30-J30)</f>
        <v>0</v>
      </c>
      <c r="M30" s="15" t="s">
        <v>51</v>
      </c>
    </row>
    <row r="31" customFormat="false" ht="15" hidden="false" customHeight="false" outlineLevel="0" collapsed="false">
      <c r="A31" s="7" t="s">
        <v>52</v>
      </c>
      <c r="B31" s="7" t="s">
        <v>49</v>
      </c>
      <c r="C31" s="7" t="s">
        <v>19</v>
      </c>
      <c r="D31" s="7" t="n">
        <v>101276.5</v>
      </c>
      <c r="E31" s="14" t="n">
        <v>101615.9</v>
      </c>
      <c r="F31" s="14" t="n">
        <v>339.4</v>
      </c>
      <c r="G31" s="14" t="n">
        <v>89493.8</v>
      </c>
      <c r="H31" s="14" t="n">
        <v>89806.2</v>
      </c>
      <c r="I31" s="14" t="n">
        <f aca="false">SUM(H31-G31)</f>
        <v>312.399999999994</v>
      </c>
      <c r="J31" s="14" t="n">
        <v>95882.3</v>
      </c>
      <c r="K31" s="14" t="n">
        <v>96221.2</v>
      </c>
      <c r="L31" s="14" t="n">
        <f aca="false">SUM(K31-J31)</f>
        <v>338.899999999994</v>
      </c>
      <c r="M31" s="16" t="s">
        <v>53</v>
      </c>
    </row>
    <row r="32" customFormat="false" ht="15" hidden="false" customHeight="false" outlineLevel="0" collapsed="false">
      <c r="A32" s="7" t="s">
        <v>54</v>
      </c>
      <c r="B32" s="7" t="s">
        <v>49</v>
      </c>
      <c r="C32" s="7" t="s">
        <v>49</v>
      </c>
      <c r="D32" s="7" t="n">
        <v>40</v>
      </c>
      <c r="E32" s="14" t="n">
        <v>40</v>
      </c>
      <c r="F32" s="14" t="n">
        <v>0</v>
      </c>
      <c r="G32" s="14" t="n">
        <v>40</v>
      </c>
      <c r="H32" s="14" t="n">
        <v>40</v>
      </c>
      <c r="I32" s="14" t="n">
        <f aca="false">SUM(H32-G32)</f>
        <v>0</v>
      </c>
      <c r="J32" s="14" t="n">
        <v>40</v>
      </c>
      <c r="K32" s="14" t="n">
        <v>40</v>
      </c>
      <c r="L32" s="14" t="n">
        <f aca="false">SUM(K32-J32)</f>
        <v>0</v>
      </c>
      <c r="M32" s="14"/>
    </row>
    <row r="33" customFormat="false" ht="15" hidden="false" customHeight="false" outlineLevel="0" collapsed="false">
      <c r="A33" s="7" t="s">
        <v>55</v>
      </c>
      <c r="B33" s="7" t="s">
        <v>49</v>
      </c>
      <c r="C33" s="7" t="s">
        <v>36</v>
      </c>
      <c r="D33" s="7" t="n">
        <v>6970.8</v>
      </c>
      <c r="E33" s="14" t="n">
        <v>6970.8</v>
      </c>
      <c r="F33" s="14" t="n">
        <v>0</v>
      </c>
      <c r="G33" s="14" t="n">
        <v>5768.5</v>
      </c>
      <c r="H33" s="14" t="n">
        <v>5768.5</v>
      </c>
      <c r="I33" s="14" t="n">
        <f aca="false">SUM(H33-G33)</f>
        <v>0</v>
      </c>
      <c r="J33" s="14" t="n">
        <v>6203</v>
      </c>
      <c r="K33" s="14" t="n">
        <v>6203</v>
      </c>
      <c r="L33" s="14" t="n">
        <f aca="false">SUM(K33-J33)</f>
        <v>0</v>
      </c>
      <c r="M33" s="14"/>
    </row>
    <row r="34" customFormat="false" ht="15" hidden="false" customHeight="false" outlineLevel="0" collapsed="false">
      <c r="A34" s="12" t="s">
        <v>56</v>
      </c>
      <c r="B34" s="12" t="s">
        <v>40</v>
      </c>
      <c r="C34" s="12" t="s">
        <v>15</v>
      </c>
      <c r="D34" s="12" t="n">
        <v>14416.8</v>
      </c>
      <c r="E34" s="13" t="n">
        <v>14416.8</v>
      </c>
      <c r="F34" s="13" t="n">
        <v>0</v>
      </c>
      <c r="G34" s="13" t="n">
        <v>13206.8</v>
      </c>
      <c r="H34" s="13" t="n">
        <v>13206.8</v>
      </c>
      <c r="I34" s="13" t="n">
        <f aca="false">SUM(H34-G34)</f>
        <v>0</v>
      </c>
      <c r="J34" s="13" t="n">
        <v>13729</v>
      </c>
      <c r="K34" s="13" t="n">
        <v>13729</v>
      </c>
      <c r="L34" s="13" t="n">
        <f aca="false">SUM(K34-J34)</f>
        <v>0</v>
      </c>
      <c r="M34" s="14"/>
    </row>
    <row r="35" customFormat="false" ht="15" hidden="false" customHeight="false" outlineLevel="0" collapsed="false">
      <c r="A35" s="7" t="s">
        <v>57</v>
      </c>
      <c r="B35" s="7" t="s">
        <v>40</v>
      </c>
      <c r="C35" s="7" t="s">
        <v>17</v>
      </c>
      <c r="D35" s="7" t="n">
        <v>14416.8</v>
      </c>
      <c r="E35" s="14" t="n">
        <v>14416.8</v>
      </c>
      <c r="F35" s="14"/>
      <c r="G35" s="14" t="n">
        <v>13206.8</v>
      </c>
      <c r="H35" s="14" t="n">
        <v>13206.8</v>
      </c>
      <c r="I35" s="14" t="n">
        <f aca="false">SUM(H35-G35)</f>
        <v>0</v>
      </c>
      <c r="J35" s="14" t="n">
        <v>13729</v>
      </c>
      <c r="K35" s="14" t="n">
        <v>13729</v>
      </c>
      <c r="L35" s="14" t="n">
        <f aca="false">SUM(K35-J35)</f>
        <v>0</v>
      </c>
      <c r="M35" s="14"/>
    </row>
    <row r="36" customFormat="false" ht="15" hidden="false" customHeight="false" outlineLevel="0" collapsed="false">
      <c r="A36" s="12" t="s">
        <v>58</v>
      </c>
      <c r="B36" s="12" t="s">
        <v>59</v>
      </c>
      <c r="C36" s="12" t="s">
        <v>15</v>
      </c>
      <c r="D36" s="12" t="n">
        <v>43953.5</v>
      </c>
      <c r="E36" s="13" t="n">
        <v>43919.5</v>
      </c>
      <c r="F36" s="13" t="n">
        <v>-34</v>
      </c>
      <c r="G36" s="13" t="n">
        <v>37932</v>
      </c>
      <c r="H36" s="13" t="n">
        <v>37902</v>
      </c>
      <c r="I36" s="13" t="n">
        <f aca="false">SUM(H36-G36)</f>
        <v>-30</v>
      </c>
      <c r="J36" s="13" t="n">
        <v>39495</v>
      </c>
      <c r="K36" s="13" t="n">
        <v>39462</v>
      </c>
      <c r="L36" s="13" t="n">
        <f aca="false">SUM(K36-J36)</f>
        <v>-33</v>
      </c>
      <c r="M36" s="14"/>
    </row>
    <row r="37" customFormat="false" ht="15" hidden="false" customHeight="false" outlineLevel="0" collapsed="false">
      <c r="A37" s="7" t="s">
        <v>60</v>
      </c>
      <c r="B37" s="7" t="s">
        <v>59</v>
      </c>
      <c r="C37" s="7" t="s">
        <v>17</v>
      </c>
      <c r="D37" s="7" t="n">
        <v>400</v>
      </c>
      <c r="E37" s="14" t="n">
        <v>400</v>
      </c>
      <c r="F37" s="14" t="n">
        <v>0</v>
      </c>
      <c r="G37" s="14" t="n">
        <v>400</v>
      </c>
      <c r="H37" s="14" t="n">
        <v>400</v>
      </c>
      <c r="I37" s="14" t="n">
        <f aca="false">SUM(H37-G37)</f>
        <v>0</v>
      </c>
      <c r="J37" s="14" t="n">
        <v>400</v>
      </c>
      <c r="K37" s="14" t="n">
        <v>400</v>
      </c>
      <c r="L37" s="14" t="n">
        <f aca="false">SUM(K37-J37)</f>
        <v>0</v>
      </c>
      <c r="M37" s="14"/>
    </row>
    <row r="38" customFormat="false" ht="15" hidden="false" customHeight="false" outlineLevel="0" collapsed="false">
      <c r="A38" s="7" t="s">
        <v>61</v>
      </c>
      <c r="B38" s="7" t="s">
        <v>59</v>
      </c>
      <c r="C38" s="7" t="s">
        <v>21</v>
      </c>
      <c r="D38" s="7" t="n">
        <v>25788.5</v>
      </c>
      <c r="E38" s="14" t="n">
        <v>25788.5</v>
      </c>
      <c r="F38" s="14" t="n">
        <v>0</v>
      </c>
      <c r="G38" s="14" t="n">
        <v>22507</v>
      </c>
      <c r="H38" s="14" t="n">
        <v>22507</v>
      </c>
      <c r="I38" s="14" t="n">
        <f aca="false">SUM(H38-G38)</f>
        <v>0</v>
      </c>
      <c r="J38" s="14" t="n">
        <v>24330</v>
      </c>
      <c r="K38" s="14" t="n">
        <v>24330</v>
      </c>
      <c r="L38" s="14" t="n">
        <f aca="false">SUM(K38-J38)</f>
        <v>0</v>
      </c>
      <c r="M38" s="14"/>
    </row>
    <row r="39" customFormat="false" ht="34.5" hidden="false" customHeight="false" outlineLevel="0" collapsed="false">
      <c r="A39" s="7" t="s">
        <v>62</v>
      </c>
      <c r="B39" s="7" t="s">
        <v>59</v>
      </c>
      <c r="C39" s="7" t="s">
        <v>23</v>
      </c>
      <c r="D39" s="7" t="n">
        <v>17765</v>
      </c>
      <c r="E39" s="14" t="n">
        <v>17731</v>
      </c>
      <c r="F39" s="14" t="n">
        <v>-34</v>
      </c>
      <c r="G39" s="14" t="n">
        <v>15025</v>
      </c>
      <c r="H39" s="14" t="n">
        <v>14995</v>
      </c>
      <c r="I39" s="14" t="n">
        <f aca="false">SUM(H39-G39)</f>
        <v>-30</v>
      </c>
      <c r="J39" s="14" t="n">
        <v>14765</v>
      </c>
      <c r="K39" s="14" t="n">
        <v>14732</v>
      </c>
      <c r="L39" s="14" t="n">
        <f aca="false">SUM(K39-J39)</f>
        <v>-33</v>
      </c>
      <c r="M39" s="15" t="s">
        <v>63</v>
      </c>
    </row>
    <row r="40" customFormat="false" ht="15" hidden="false" customHeight="false" outlineLevel="0" collapsed="false">
      <c r="A40" s="12" t="s">
        <v>64</v>
      </c>
      <c r="B40" s="12" t="s">
        <v>29</v>
      </c>
      <c r="C40" s="12" t="s">
        <v>15</v>
      </c>
      <c r="D40" s="12" t="n">
        <v>53.5</v>
      </c>
      <c r="E40" s="13" t="n">
        <v>53.5</v>
      </c>
      <c r="F40" s="13" t="n">
        <v>0</v>
      </c>
      <c r="G40" s="13" t="n">
        <v>51.3</v>
      </c>
      <c r="H40" s="13" t="n">
        <v>51.3</v>
      </c>
      <c r="I40" s="13" t="n">
        <f aca="false">SUM(H40-G40)</f>
        <v>0</v>
      </c>
      <c r="J40" s="13" t="n">
        <v>54.1</v>
      </c>
      <c r="K40" s="13" t="n">
        <v>54.1</v>
      </c>
      <c r="L40" s="13" t="n">
        <f aca="false">SUM(K40-J40)</f>
        <v>0</v>
      </c>
      <c r="M40" s="14"/>
    </row>
    <row r="41" customFormat="false" ht="15" hidden="false" customHeight="false" outlineLevel="0" collapsed="false">
      <c r="A41" s="7" t="s">
        <v>65</v>
      </c>
      <c r="B41" s="7" t="s">
        <v>29</v>
      </c>
      <c r="C41" s="7" t="s">
        <v>19</v>
      </c>
      <c r="D41" s="7" t="n">
        <v>53.5</v>
      </c>
      <c r="E41" s="14" t="n">
        <v>53.5</v>
      </c>
      <c r="F41" s="14"/>
      <c r="G41" s="14" t="n">
        <v>51.3</v>
      </c>
      <c r="H41" s="14" t="n">
        <v>51.3</v>
      </c>
      <c r="I41" s="14" t="n">
        <f aca="false">SUM(H41-G41)</f>
        <v>0</v>
      </c>
      <c r="J41" s="14" t="n">
        <v>54.1</v>
      </c>
      <c r="K41" s="14" t="n">
        <v>54.1</v>
      </c>
      <c r="L41" s="14" t="n">
        <f aca="false">SUM(K41-J41)</f>
        <v>0</v>
      </c>
      <c r="M41" s="14"/>
    </row>
    <row r="42" customFormat="false" ht="25.5" hidden="false" customHeight="false" outlineLevel="0" collapsed="false">
      <c r="A42" s="12" t="s">
        <v>66</v>
      </c>
      <c r="B42" s="12" t="s">
        <v>31</v>
      </c>
      <c r="C42" s="12" t="s">
        <v>15</v>
      </c>
      <c r="D42" s="12" t="n">
        <v>800</v>
      </c>
      <c r="E42" s="13" t="n">
        <v>800</v>
      </c>
      <c r="F42" s="13" t="n">
        <v>0</v>
      </c>
      <c r="G42" s="13" t="n">
        <v>800</v>
      </c>
      <c r="H42" s="13" t="n">
        <v>800</v>
      </c>
      <c r="I42" s="13" t="n">
        <f aca="false">SUM(H42-G42)</f>
        <v>0</v>
      </c>
      <c r="J42" s="13" t="n">
        <v>800</v>
      </c>
      <c r="K42" s="13" t="n">
        <v>800</v>
      </c>
      <c r="L42" s="13" t="n">
        <f aca="false">SUM(K42-J42)</f>
        <v>0</v>
      </c>
      <c r="M42" s="14"/>
    </row>
    <row r="43" customFormat="false" ht="25.5" hidden="false" customHeight="false" outlineLevel="0" collapsed="false">
      <c r="A43" s="7" t="s">
        <v>67</v>
      </c>
      <c r="B43" s="7" t="s">
        <v>31</v>
      </c>
      <c r="C43" s="7" t="s">
        <v>17</v>
      </c>
      <c r="D43" s="7" t="n">
        <v>800</v>
      </c>
      <c r="E43" s="14" t="n">
        <v>800</v>
      </c>
      <c r="F43" s="14"/>
      <c r="G43" s="14" t="n">
        <v>800</v>
      </c>
      <c r="H43" s="14" t="n">
        <v>800</v>
      </c>
      <c r="I43" s="14" t="n">
        <f aca="false">SUM(H43-G43)</f>
        <v>0</v>
      </c>
      <c r="J43" s="14" t="n">
        <v>800</v>
      </c>
      <c r="K43" s="14" t="n">
        <v>800</v>
      </c>
      <c r="L43" s="14" t="n">
        <f aca="false">SUM(K43-J43)</f>
        <v>0</v>
      </c>
      <c r="M43" s="14"/>
    </row>
    <row r="44" customFormat="false" ht="38.25" hidden="false" customHeight="false" outlineLevel="0" collapsed="false">
      <c r="A44" s="12" t="s">
        <v>68</v>
      </c>
      <c r="B44" s="12" t="s">
        <v>69</v>
      </c>
      <c r="C44" s="12" t="s">
        <v>15</v>
      </c>
      <c r="D44" s="12" t="n">
        <v>14865.4</v>
      </c>
      <c r="E44" s="13" t="n">
        <v>14865.4</v>
      </c>
      <c r="F44" s="13" t="n">
        <v>0</v>
      </c>
      <c r="G44" s="13" t="n">
        <v>14343</v>
      </c>
      <c r="H44" s="13" t="n">
        <v>14343</v>
      </c>
      <c r="I44" s="13" t="n">
        <f aca="false">SUM(H44-G44)</f>
        <v>0</v>
      </c>
      <c r="J44" s="13" t="n">
        <v>14475</v>
      </c>
      <c r="K44" s="13" t="n">
        <v>14475</v>
      </c>
      <c r="L44" s="13" t="n">
        <f aca="false">SUM(K44-J44)</f>
        <v>0</v>
      </c>
      <c r="M44" s="14"/>
    </row>
    <row r="45" customFormat="false" ht="45.75" hidden="false" customHeight="false" outlineLevel="0" collapsed="false">
      <c r="A45" s="7" t="s">
        <v>70</v>
      </c>
      <c r="B45" s="7" t="s">
        <v>69</v>
      </c>
      <c r="C45" s="7" t="s">
        <v>17</v>
      </c>
      <c r="D45" s="7" t="n">
        <v>2064</v>
      </c>
      <c r="E45" s="14" t="n">
        <v>10000</v>
      </c>
      <c r="F45" s="14" t="n">
        <v>7936</v>
      </c>
      <c r="G45" s="14" t="n">
        <v>1843</v>
      </c>
      <c r="H45" s="14" t="n">
        <v>9843</v>
      </c>
      <c r="I45" s="14" t="n">
        <f aca="false">SUM(H45-G45)</f>
        <v>8000</v>
      </c>
      <c r="J45" s="14" t="n">
        <v>1975</v>
      </c>
      <c r="K45" s="14" t="n">
        <v>9975</v>
      </c>
      <c r="L45" s="14" t="n">
        <f aca="false">SUM(K45-J45)</f>
        <v>8000</v>
      </c>
      <c r="M45" s="15" t="s">
        <v>71</v>
      </c>
    </row>
    <row r="46" customFormat="false" ht="45.75" hidden="false" customHeight="false" outlineLevel="0" collapsed="false">
      <c r="A46" s="7" t="s">
        <v>72</v>
      </c>
      <c r="B46" s="7" t="s">
        <v>69</v>
      </c>
      <c r="C46" s="7" t="s">
        <v>21</v>
      </c>
      <c r="D46" s="7" t="n">
        <v>12801.4</v>
      </c>
      <c r="E46" s="14" t="n">
        <v>4865.4</v>
      </c>
      <c r="F46" s="14" t="n">
        <v>-7936</v>
      </c>
      <c r="G46" s="14" t="n">
        <v>12500</v>
      </c>
      <c r="H46" s="14" t="n">
        <v>4500</v>
      </c>
      <c r="I46" s="14" t="n">
        <f aca="false">SUM(H46-G46)</f>
        <v>-8000</v>
      </c>
      <c r="J46" s="14" t="n">
        <v>12500</v>
      </c>
      <c r="K46" s="14" t="n">
        <v>4500</v>
      </c>
      <c r="L46" s="14" t="n">
        <f aca="false">SUM(K46-J46)</f>
        <v>-8000</v>
      </c>
      <c r="M46" s="15" t="s">
        <v>71</v>
      </c>
    </row>
  </sheetData>
  <mergeCells count="2">
    <mergeCell ref="A2:M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6:38:05Z</dcterms:created>
  <dc:creator>Надя</dc:creator>
  <dc:description/>
  <dc:language>en-US</dc:language>
  <cp:lastModifiedBy>Надя</cp:lastModifiedBy>
  <cp:lastPrinted>2014-12-04T10:10:43Z</cp:lastPrinted>
  <dcterms:modified xsi:type="dcterms:W3CDTF">2014-12-04T10:10:48Z</dcterms:modified>
  <cp:revision>0</cp:revision>
  <dc:subject/>
  <dc:title/>
</cp:coreProperties>
</file>