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РАСЧЕТ  ДОТАЦИИ НА ВЫРАВНИВАНИЕ БЮДЖЕТНОЙ ОБЕСПЕЧЕННОСТИ ПОСЕЛЕНИЙ на 2015 год</t>
  </si>
  <si>
    <t xml:space="preserve">[A]
МО Код</t>
  </si>
  <si>
    <t xml:space="preserve">[B]
МО Описание</t>
  </si>
  <si>
    <t xml:space="preserve">[C]
1010201001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[D]
1050300000 Единый сельскохозяйственный налог</t>
  </si>
  <si>
    <t xml:space="preserve">[E]
1060100000 Налог на имущество физических лиц</t>
  </si>
  <si>
    <t xml:space="preserve">[F]
1060600000 Земельный налог</t>
  </si>
  <si>
    <t xml:space="preserve">[G]
НБ НДФЛ</t>
  </si>
  <si>
    <t xml:space="preserve">[H]
НБ НИФЛ</t>
  </si>
  <si>
    <t xml:space="preserve">[I]
НБ Земельный налог</t>
  </si>
  <si>
    <t xml:space="preserve">[J]
НБ Сельскохозяйственный налог</t>
  </si>
  <si>
    <t xml:space="preserve">[K]
НП НДФЛ</t>
  </si>
  <si>
    <t xml:space="preserve">[L]
НП НИФЛ</t>
  </si>
  <si>
    <t xml:space="preserve">[M]
НП Земельный налог</t>
  </si>
  <si>
    <t xml:space="preserve">[N]
НП Сельскохозяйственный налог</t>
  </si>
  <si>
    <t xml:space="preserve">[O]
Сумма УНП</t>
  </si>
  <si>
    <t xml:space="preserve">[P]
Расчитаный ИБР</t>
  </si>
  <si>
    <t xml:space="preserve">[Q]
Численность населения, чел.</t>
  </si>
  <si>
    <t xml:space="preserve">[R]
ИБР расч.</t>
  </si>
  <si>
    <t xml:space="preserve">[S]
Расчётный уровень бюджетной обеспеченности</t>
  </si>
  <si>
    <t xml:space="preserve">[T]
Нормированная численность населения (ИБР*Числ)</t>
  </si>
  <si>
    <t xml:space="preserve">[U]
Объём дотации (первая часть D1)</t>
  </si>
  <si>
    <t xml:space="preserve">[V]
Оптимальный критерий выравнивания до уровня расчётной бюджетной обеспеченности (k1)</t>
  </si>
  <si>
    <t xml:space="preserve">[W]
D1i</t>
  </si>
  <si>
    <t xml:space="preserve">[X]
Объём дотации (вторая часть D2)</t>
  </si>
  <si>
    <t xml:space="preserve">[Y]
D2i</t>
  </si>
  <si>
    <t xml:space="preserve">[Z]
Сумма дотации и налоговый потенциал</t>
  </si>
  <si>
    <t xml:space="preserve">[AA]
Уровень бюджетной обеспеченности после выравнивания</t>
  </si>
  <si>
    <t xml:space="preserve">[AB]
Общий объем дотации (D1i + D2i)</t>
  </si>
  <si>
    <t xml:space="preserve">[AC]
БО среднее</t>
  </si>
  <si>
    <t xml:space="preserve">[AD]
Уровень бюджетной обеспеченности на нормированную численность (УБО*Числ*ИБР)</t>
  </si>
  <si>
    <t xml:space="preserve">[AE]
БО среднее*Числ*ИБР*(K1-УБО расчётное)</t>
  </si>
  <si>
    <t xml:space="preserve">[AF]
НДФЛ</t>
  </si>
  <si>
    <t xml:space="preserve">[AG]
НИФЛ</t>
  </si>
  <si>
    <t xml:space="preserve">[AH]
Пересчитанный налоговый потенциал</t>
  </si>
  <si>
    <t xml:space="preserve">[AI]
Земельный налог</t>
  </si>
  <si>
    <t xml:space="preserve">[AJ]
Сельскохозяйственный налог</t>
  </si>
  <si>
    <t xml:space="preserve">Всего дотации  на выравнивание бюджетной обеспеченности в решение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0</t>
  </si>
  <si>
    <t xml:space="preserve">Зареченское сельское поселение</t>
  </si>
  <si>
    <t xml:space="preserve">301</t>
  </si>
  <si>
    <t xml:space="preserve">Лунданское сельское поселение</t>
  </si>
  <si>
    <t xml:space="preserve">302</t>
  </si>
  <si>
    <t xml:space="preserve">Октябрьское сельское поселение</t>
  </si>
  <si>
    <t xml:space="preserve">303</t>
  </si>
  <si>
    <t xml:space="preserve">Пушемское сельское поселение</t>
  </si>
  <si>
    <t xml:space="preserve">304</t>
  </si>
  <si>
    <t xml:space="preserve">Щеткинское сельское поселение</t>
  </si>
  <si>
    <t xml:space="preserve">305</t>
  </si>
  <si>
    <t xml:space="preserve">Шолг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204"/>
    </font>
    <font>
      <b val="true"/>
      <sz val="8"/>
      <color rgb="FF000000"/>
      <name val="Calibri"/>
      <family val="0"/>
      <charset val="204"/>
    </font>
    <font>
      <b val="true"/>
      <sz val="8"/>
      <name val="Calibri"/>
      <family val="0"/>
      <charset val="204"/>
    </font>
    <font>
      <sz val="8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2" activeCellId="0" sqref="AD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37"/>
    <col collapsed="false" customWidth="true" hidden="false" outlineLevel="0" max="3" min="3" style="2" width="9.24"/>
    <col collapsed="false" customWidth="true" hidden="false" outlineLevel="0" max="4" min="4" style="2" width="5.37"/>
    <col collapsed="false" customWidth="true" hidden="false" outlineLevel="0" max="5" min="5" style="2" width="6.86"/>
    <col collapsed="false" customWidth="true" hidden="false" outlineLevel="0" max="6" min="6" style="2" width="6.5"/>
    <col collapsed="false" customWidth="true" hidden="false" outlineLevel="0" max="7" min="7" style="2" width="7.99"/>
    <col collapsed="false" customWidth="true" hidden="false" outlineLevel="0" max="8" min="8" style="2" width="8.37"/>
    <col collapsed="false" customWidth="true" hidden="false" outlineLevel="0" max="9" min="9" style="2" width="7.61"/>
    <col collapsed="false" customWidth="true" hidden="false" outlineLevel="0" max="10" min="10" style="2" width="5.61"/>
    <col collapsed="false" customWidth="true" hidden="false" outlineLevel="0" max="11" min="11" style="2" width="8.37"/>
    <col collapsed="false" customWidth="true" hidden="false" outlineLevel="0" max="12" min="12" style="2" width="7.37"/>
    <col collapsed="false" customWidth="true" hidden="false" outlineLevel="0" max="13" min="13" style="2" width="7.61"/>
    <col collapsed="false" customWidth="true" hidden="false" outlineLevel="0" max="14" min="14" style="2" width="4.99"/>
    <col collapsed="false" customWidth="true" hidden="false" outlineLevel="0" max="15" min="15" style="2" width="8.24"/>
    <col collapsed="false" customWidth="true" hidden="false" outlineLevel="0" max="16" min="16" style="2" width="5.12"/>
    <col collapsed="false" customWidth="true" hidden="false" outlineLevel="0" max="17" min="17" style="2" width="4.99"/>
    <col collapsed="false" customWidth="true" hidden="false" outlineLevel="0" max="18" min="18" style="2" width="4.37"/>
    <col collapsed="false" customWidth="true" hidden="false" outlineLevel="0" max="19" min="19" style="2" width="5.5"/>
    <col collapsed="false" customWidth="true" hidden="false" outlineLevel="0" max="20" min="20" style="2" width="5.37"/>
    <col collapsed="false" customWidth="true" hidden="false" outlineLevel="0" max="21" min="21" style="2" width="7.11"/>
    <col collapsed="false" customWidth="true" hidden="false" outlineLevel="0" max="22" min="22" style="2" width="4.49"/>
    <col collapsed="false" customWidth="true" hidden="false" outlineLevel="0" max="23" min="23" style="2" width="8.61"/>
    <col collapsed="false" customWidth="true" hidden="false" outlineLevel="0" max="24" min="24" style="2" width="6.99"/>
    <col collapsed="false" customWidth="true" hidden="false" outlineLevel="0" max="25" min="25" style="2" width="7.87"/>
    <col collapsed="false" customWidth="true" hidden="false" outlineLevel="0" max="26" min="26" style="2" width="7.61"/>
    <col collapsed="false" customWidth="true" hidden="false" outlineLevel="0" max="27" min="27" style="2" width="4.99"/>
    <col collapsed="false" customWidth="true" hidden="false" outlineLevel="0" max="28" min="28" style="2" width="8.37"/>
    <col collapsed="false" customWidth="true" hidden="false" outlineLevel="0" max="29" min="29" style="2" width="6.86"/>
    <col collapsed="false" customWidth="true" hidden="false" outlineLevel="0" max="30" min="30" style="2" width="6.99"/>
    <col collapsed="false" customWidth="true" hidden="false" outlineLevel="0" max="31" min="31" style="2" width="8.74"/>
    <col collapsed="false" customWidth="true" hidden="true" outlineLevel="0" max="32" min="32" style="2" width="6.99"/>
    <col collapsed="false" customWidth="true" hidden="true" outlineLevel="0" max="33" min="33" style="2" width="7.74"/>
    <col collapsed="false" customWidth="true" hidden="true" outlineLevel="0" max="36" min="34" style="2" width="16.61"/>
    <col collapsed="false" customWidth="true" hidden="false" outlineLevel="0" max="37" min="37" style="0" width="6.86"/>
    <col collapsed="false" customWidth="true" hidden="false" outlineLevel="0" max="38" min="38" style="0" width="6.99"/>
    <col collapsed="false" customWidth="true" hidden="false" outlineLevel="0" max="39" min="39" style="0" width="6.86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39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6" t="s">
        <v>36</v>
      </c>
      <c r="AK2" s="7" t="s">
        <v>37</v>
      </c>
      <c r="AL2" s="8" t="s">
        <v>38</v>
      </c>
      <c r="AM2" s="8" t="s">
        <v>39</v>
      </c>
    </row>
    <row r="3" customFormat="false" ht="33.75" hidden="false" customHeight="false" outlineLevel="0" collapsed="false">
      <c r="A3" s="9" t="s">
        <v>40</v>
      </c>
      <c r="B3" s="4" t="s">
        <v>41</v>
      </c>
      <c r="C3" s="10" t="n">
        <v>10660174.79</v>
      </c>
      <c r="D3" s="10" t="n">
        <v>10155</v>
      </c>
      <c r="E3" s="10" t="n">
        <v>2045300</v>
      </c>
      <c r="F3" s="10" t="n">
        <v>1240750</v>
      </c>
      <c r="G3" s="10" t="n">
        <v>1070752000</v>
      </c>
      <c r="H3" s="10" t="n">
        <v>1004659000</v>
      </c>
      <c r="I3" s="10" t="n">
        <v>269013000</v>
      </c>
      <c r="J3" s="10" t="n">
        <v>295000</v>
      </c>
      <c r="K3" s="10" t="n">
        <v>10660174.79</v>
      </c>
      <c r="L3" s="10" t="n">
        <v>2045300</v>
      </c>
      <c r="M3" s="10" t="n">
        <v>1240749.99</v>
      </c>
      <c r="N3" s="10" t="n">
        <v>10155</v>
      </c>
      <c r="O3" s="10" t="n">
        <v>13956379.78</v>
      </c>
      <c r="P3" s="10" t="n">
        <v>7.71</v>
      </c>
      <c r="Q3" s="10" t="n">
        <v>15837</v>
      </c>
      <c r="R3" s="10" t="n">
        <v>12.99</v>
      </c>
      <c r="S3" s="10" t="n">
        <v>4.44</v>
      </c>
      <c r="T3" s="10" t="n">
        <v>17490.57</v>
      </c>
      <c r="U3" s="10" t="n">
        <v>8000000</v>
      </c>
      <c r="V3" s="10" t="n">
        <v>17.38</v>
      </c>
      <c r="W3" s="10" t="n">
        <v>8000000.01</v>
      </c>
      <c r="X3" s="10" t="n">
        <v>2000000</v>
      </c>
      <c r="Y3" s="10" t="n">
        <v>2000000.01</v>
      </c>
      <c r="Z3" s="10" t="n">
        <v>23956379.8</v>
      </c>
      <c r="AA3" s="10" t="n">
        <v>5.86</v>
      </c>
      <c r="AB3" s="10" t="n">
        <v>10000000.02</v>
      </c>
      <c r="AC3" s="10" t="n">
        <v>797.93739</v>
      </c>
      <c r="AD3" s="10"/>
      <c r="AE3" s="10"/>
      <c r="AF3" s="10"/>
      <c r="AG3" s="10"/>
      <c r="AH3" s="10"/>
      <c r="AI3" s="10"/>
      <c r="AJ3" s="10"/>
      <c r="AK3" s="11" t="n">
        <f aca="false">SUM(AK4:AK14)</f>
        <v>10000000</v>
      </c>
      <c r="AL3" s="11" t="n">
        <f aca="false">SUM(AL4:AL14)</f>
        <v>2064000</v>
      </c>
      <c r="AM3" s="11" t="n">
        <f aca="false">SUM(AM4:AM14)</f>
        <v>7936000</v>
      </c>
    </row>
    <row r="4" customFormat="false" ht="22.5" hidden="false" customHeight="false" outlineLevel="0" collapsed="false">
      <c r="A4" s="12" t="s">
        <v>42</v>
      </c>
      <c r="B4" s="13" t="s">
        <v>43</v>
      </c>
      <c r="C4" s="10" t="n">
        <v>4359458.97</v>
      </c>
      <c r="D4" s="10" t="n">
        <v>565.5</v>
      </c>
      <c r="E4" s="10" t="n">
        <v>514710</v>
      </c>
      <c r="F4" s="10" t="n">
        <v>838140</v>
      </c>
      <c r="G4" s="14" t="n">
        <v>415683000</v>
      </c>
      <c r="H4" s="14" t="n">
        <v>302686000</v>
      </c>
      <c r="I4" s="14" t="n">
        <v>148657000</v>
      </c>
      <c r="J4" s="14" t="n">
        <v>11000</v>
      </c>
      <c r="K4" s="14" t="n">
        <v>4138449.83</v>
      </c>
      <c r="L4" s="14" t="n">
        <v>616212.74</v>
      </c>
      <c r="M4" s="14" t="n">
        <v>685640.37</v>
      </c>
      <c r="N4" s="14" t="n">
        <v>378.66</v>
      </c>
      <c r="O4" s="14" t="n">
        <v>5440681.6</v>
      </c>
      <c r="P4" s="14" t="n">
        <v>0.9</v>
      </c>
      <c r="Q4" s="14" t="n">
        <v>5063</v>
      </c>
      <c r="R4" s="14" t="n">
        <v>1</v>
      </c>
      <c r="S4" s="14" t="n">
        <v>1.35</v>
      </c>
      <c r="T4" s="14" t="n">
        <v>5063</v>
      </c>
      <c r="U4" s="14" t="n">
        <v>8000000</v>
      </c>
      <c r="V4" s="14" t="n">
        <v>1.58</v>
      </c>
      <c r="W4" s="14" t="n">
        <v>922399.5</v>
      </c>
      <c r="X4" s="14" t="n">
        <v>2000000</v>
      </c>
      <c r="Y4" s="14" t="n">
        <v>779669.47</v>
      </c>
      <c r="Z4" s="14" t="n">
        <v>7142750.57</v>
      </c>
      <c r="AA4" s="14" t="n">
        <v>1.03</v>
      </c>
      <c r="AB4" s="14" t="n">
        <v>1702068.97</v>
      </c>
      <c r="AC4" s="14" t="n">
        <v>797.93739</v>
      </c>
      <c r="AD4" s="14" t="n">
        <v>6835.05</v>
      </c>
      <c r="AE4" s="14" t="n">
        <v>929190.111281</v>
      </c>
      <c r="AF4" s="14" t="n">
        <v>4359458.97</v>
      </c>
      <c r="AG4" s="14" t="n">
        <v>514710</v>
      </c>
      <c r="AH4" s="14" t="n">
        <v>5440681.6</v>
      </c>
      <c r="AI4" s="14" t="n">
        <v>838140</v>
      </c>
      <c r="AJ4" s="14" t="n">
        <v>565.5</v>
      </c>
      <c r="AK4" s="11" t="n">
        <v>1700000</v>
      </c>
      <c r="AL4" s="11" t="n">
        <v>0</v>
      </c>
      <c r="AM4" s="11" t="n">
        <v>1700000</v>
      </c>
    </row>
    <row r="5" customFormat="false" ht="22.5" hidden="false" customHeight="false" outlineLevel="0" collapsed="false">
      <c r="A5" s="12" t="s">
        <v>44</v>
      </c>
      <c r="B5" s="13" t="s">
        <v>45</v>
      </c>
      <c r="C5" s="10" t="n">
        <v>4069425.73</v>
      </c>
      <c r="D5" s="10" t="n">
        <v>282</v>
      </c>
      <c r="E5" s="10" t="n">
        <v>1288690</v>
      </c>
      <c r="F5" s="10" t="n">
        <v>279010</v>
      </c>
      <c r="G5" s="14" t="n">
        <v>454705000</v>
      </c>
      <c r="H5" s="14" t="n">
        <v>531239000</v>
      </c>
      <c r="I5" s="14" t="n">
        <v>81445000</v>
      </c>
      <c r="J5" s="14"/>
      <c r="K5" s="14" t="n">
        <v>4526944.41</v>
      </c>
      <c r="L5" s="14" t="n">
        <v>1081504.4</v>
      </c>
      <c r="M5" s="14" t="n">
        <v>375643.12</v>
      </c>
      <c r="N5" s="14"/>
      <c r="O5" s="14" t="n">
        <v>5984091.93</v>
      </c>
      <c r="P5" s="14" t="n">
        <v>0.82</v>
      </c>
      <c r="Q5" s="14" t="n">
        <v>6485</v>
      </c>
      <c r="R5" s="14" t="n">
        <v>1</v>
      </c>
      <c r="S5" s="14" t="n">
        <v>1.16</v>
      </c>
      <c r="T5" s="14" t="n">
        <v>6485</v>
      </c>
      <c r="U5" s="14" t="n">
        <v>8000000</v>
      </c>
      <c r="V5" s="14" t="n">
        <v>1.58</v>
      </c>
      <c r="W5" s="14" t="n">
        <v>2157459.07</v>
      </c>
      <c r="X5" s="14" t="n">
        <v>2000000</v>
      </c>
      <c r="Y5" s="14" t="n">
        <v>857542.15</v>
      </c>
      <c r="Z5" s="14" t="n">
        <v>8999093.15</v>
      </c>
      <c r="AA5" s="14" t="n">
        <v>1.01</v>
      </c>
      <c r="AB5" s="14" t="n">
        <v>3015001.22</v>
      </c>
      <c r="AC5" s="14" t="n">
        <v>797.93739</v>
      </c>
      <c r="AD5" s="14" t="n">
        <v>7522.6</v>
      </c>
      <c r="AE5" s="14" t="n">
        <v>2173342.069143</v>
      </c>
      <c r="AF5" s="14" t="n">
        <v>4069425.73</v>
      </c>
      <c r="AG5" s="14" t="n">
        <v>1288690</v>
      </c>
      <c r="AH5" s="14" t="n">
        <v>5984091.93</v>
      </c>
      <c r="AI5" s="14" t="n">
        <v>279010</v>
      </c>
      <c r="AJ5" s="14" t="n">
        <v>282</v>
      </c>
      <c r="AK5" s="11" t="n">
        <v>3015000</v>
      </c>
      <c r="AL5" s="11" t="n">
        <v>0</v>
      </c>
      <c r="AM5" s="11" t="n">
        <v>3015000</v>
      </c>
    </row>
    <row r="6" customFormat="false" ht="21.75" hidden="false" customHeight="true" outlineLevel="0" collapsed="false">
      <c r="A6" s="12" t="s">
        <v>46</v>
      </c>
      <c r="B6" s="13" t="s">
        <v>47</v>
      </c>
      <c r="C6" s="10" t="n">
        <v>1255204.92</v>
      </c>
      <c r="D6" s="14"/>
      <c r="E6" s="10" t="n">
        <v>88143</v>
      </c>
      <c r="F6" s="10" t="n">
        <v>23650</v>
      </c>
      <c r="G6" s="14" t="n">
        <v>136808000</v>
      </c>
      <c r="H6" s="14" t="n">
        <v>96435000</v>
      </c>
      <c r="I6" s="14" t="n">
        <v>4625000</v>
      </c>
      <c r="J6" s="14"/>
      <c r="K6" s="14" t="n">
        <v>1362030.79</v>
      </c>
      <c r="L6" s="14" t="n">
        <v>196323.83</v>
      </c>
      <c r="M6" s="14" t="n">
        <v>21331.57</v>
      </c>
      <c r="N6" s="14"/>
      <c r="O6" s="14" t="n">
        <v>1579686.19</v>
      </c>
      <c r="P6" s="14" t="n">
        <v>1.06</v>
      </c>
      <c r="Q6" s="14" t="n">
        <v>2188</v>
      </c>
      <c r="R6" s="14" t="n">
        <v>1.06</v>
      </c>
      <c r="S6" s="14" t="n">
        <v>0.85</v>
      </c>
      <c r="T6" s="14" t="n">
        <v>2319.28</v>
      </c>
      <c r="U6" s="14" t="n">
        <v>8000000</v>
      </c>
      <c r="V6" s="14" t="n">
        <v>1.58</v>
      </c>
      <c r="W6" s="14" t="n">
        <v>1341094.36</v>
      </c>
      <c r="X6" s="14" t="n">
        <v>2000000</v>
      </c>
      <c r="Y6" s="14" t="n">
        <v>226374.78</v>
      </c>
      <c r="Z6" s="14" t="n">
        <v>3147155.33</v>
      </c>
      <c r="AA6" s="14" t="n">
        <v>0.99</v>
      </c>
      <c r="AB6" s="14" t="n">
        <v>1567469.14</v>
      </c>
      <c r="AC6" s="14" t="n">
        <v>797.93739</v>
      </c>
      <c r="AD6" s="14" t="n">
        <v>1971.388</v>
      </c>
      <c r="AE6" s="14" t="n">
        <v>1350967.367812</v>
      </c>
      <c r="AF6" s="14" t="n">
        <v>1255204.92</v>
      </c>
      <c r="AG6" s="14" t="n">
        <v>88143</v>
      </c>
      <c r="AH6" s="14" t="n">
        <v>1579686.19</v>
      </c>
      <c r="AI6" s="14" t="n">
        <v>23650</v>
      </c>
      <c r="AJ6" s="14" t="n">
        <v>0</v>
      </c>
      <c r="AK6" s="11" t="n">
        <v>1570000</v>
      </c>
      <c r="AL6" s="11" t="n">
        <v>552000</v>
      </c>
      <c r="AM6" s="11" t="n">
        <v>1018000</v>
      </c>
    </row>
    <row r="7" customFormat="false" ht="22.5" hidden="true" customHeight="false" outlineLevel="0" collapsed="false">
      <c r="A7" s="12" t="s">
        <v>48</v>
      </c>
      <c r="B7" s="13" t="s">
        <v>49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 t="n">
        <v>1</v>
      </c>
      <c r="S7" s="14"/>
      <c r="T7" s="14"/>
      <c r="U7" s="14" t="n">
        <v>8000000</v>
      </c>
      <c r="V7" s="14" t="n">
        <v>1.58</v>
      </c>
      <c r="W7" s="14"/>
      <c r="X7" s="14" t="n">
        <v>2000000</v>
      </c>
      <c r="Y7" s="14"/>
      <c r="Z7" s="14"/>
      <c r="AA7" s="14"/>
      <c r="AB7" s="14"/>
      <c r="AC7" s="14" t="n">
        <v>797.93739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1"/>
      <c r="AL7" s="11"/>
      <c r="AM7" s="11"/>
    </row>
    <row r="8" customFormat="false" ht="22.5" hidden="true" customHeight="false" outlineLevel="0" collapsed="false">
      <c r="A8" s="12" t="s">
        <v>50</v>
      </c>
      <c r="B8" s="13" t="s">
        <v>5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 t="n">
        <v>1</v>
      </c>
      <c r="S8" s="14"/>
      <c r="T8" s="14"/>
      <c r="U8" s="14" t="n">
        <v>8000000</v>
      </c>
      <c r="V8" s="14" t="n">
        <v>1.58</v>
      </c>
      <c r="W8" s="14"/>
      <c r="X8" s="14" t="n">
        <v>2000000</v>
      </c>
      <c r="Y8" s="14"/>
      <c r="Z8" s="14"/>
      <c r="AA8" s="14"/>
      <c r="AB8" s="14"/>
      <c r="AC8" s="14" t="n">
        <v>797.93739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1"/>
      <c r="AL8" s="11"/>
      <c r="AM8" s="11"/>
    </row>
    <row r="9" customFormat="false" ht="22.5" hidden="true" customHeight="false" outlineLevel="0" collapsed="false">
      <c r="A9" s="12" t="s">
        <v>52</v>
      </c>
      <c r="B9" s="13" t="s">
        <v>53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 t="n">
        <v>1</v>
      </c>
      <c r="S9" s="14"/>
      <c r="T9" s="14"/>
      <c r="U9" s="14" t="n">
        <v>8000000</v>
      </c>
      <c r="V9" s="14" t="n">
        <v>1.58</v>
      </c>
      <c r="W9" s="14"/>
      <c r="X9" s="14" t="n">
        <v>2000000</v>
      </c>
      <c r="Y9" s="14"/>
      <c r="Z9" s="14"/>
      <c r="AA9" s="14"/>
      <c r="AB9" s="14"/>
      <c r="AC9" s="14" t="n">
        <v>797.93739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1"/>
      <c r="AL9" s="11"/>
      <c r="AM9" s="11"/>
    </row>
    <row r="10" customFormat="false" ht="21.75" hidden="false" customHeight="true" outlineLevel="0" collapsed="false">
      <c r="A10" s="12" t="s">
        <v>54</v>
      </c>
      <c r="B10" s="13" t="s">
        <v>55</v>
      </c>
      <c r="C10" s="10" t="n">
        <v>430839.71</v>
      </c>
      <c r="D10" s="14"/>
      <c r="E10" s="10" t="n">
        <v>6140</v>
      </c>
      <c r="F10" s="10" t="n">
        <v>2650</v>
      </c>
      <c r="G10" s="14" t="n">
        <v>8766000</v>
      </c>
      <c r="H10" s="14" t="n">
        <v>5265000</v>
      </c>
      <c r="I10" s="14" t="n">
        <v>1136000</v>
      </c>
      <c r="J10" s="14"/>
      <c r="K10" s="14" t="n">
        <v>87272.4</v>
      </c>
      <c r="L10" s="14" t="n">
        <v>10718.57</v>
      </c>
      <c r="M10" s="14" t="n">
        <v>5239.49</v>
      </c>
      <c r="N10" s="14"/>
      <c r="O10" s="14" t="n">
        <v>103230.46</v>
      </c>
      <c r="P10" s="14" t="n">
        <v>1.09</v>
      </c>
      <c r="Q10" s="14" t="n">
        <v>601</v>
      </c>
      <c r="R10" s="14" t="n">
        <v>1.09</v>
      </c>
      <c r="S10" s="14" t="n">
        <v>0.2</v>
      </c>
      <c r="T10" s="14" t="n">
        <v>655.09</v>
      </c>
      <c r="U10" s="14" t="n">
        <v>8000000</v>
      </c>
      <c r="V10" s="14" t="n">
        <v>1.58</v>
      </c>
      <c r="W10" s="14" t="n">
        <v>716082.98</v>
      </c>
      <c r="X10" s="14" t="n">
        <v>2000000</v>
      </c>
      <c r="Y10" s="14" t="n">
        <v>14793.3</v>
      </c>
      <c r="Z10" s="14" t="n">
        <v>834106.74</v>
      </c>
      <c r="AA10" s="14" t="n">
        <v>0.93</v>
      </c>
      <c r="AB10" s="14" t="n">
        <v>730876.28</v>
      </c>
      <c r="AC10" s="14" t="n">
        <v>797.93739</v>
      </c>
      <c r="AD10" s="14" t="n">
        <v>131.018</v>
      </c>
      <c r="AE10" s="14" t="n">
        <v>721354.710645</v>
      </c>
      <c r="AF10" s="14" t="n">
        <v>430839.71</v>
      </c>
      <c r="AG10" s="14" t="n">
        <v>6140</v>
      </c>
      <c r="AH10" s="14" t="n">
        <v>103230.46</v>
      </c>
      <c r="AI10" s="14" t="n">
        <v>2650</v>
      </c>
      <c r="AJ10" s="14" t="n">
        <v>0</v>
      </c>
      <c r="AK10" s="11" t="n">
        <v>730000</v>
      </c>
      <c r="AL10" s="11" t="n">
        <v>300000</v>
      </c>
      <c r="AM10" s="11" t="n">
        <v>430000</v>
      </c>
    </row>
    <row r="11" customFormat="false" ht="22.5" hidden="true" customHeight="false" outlineLevel="0" collapsed="false">
      <c r="A11" s="12" t="s">
        <v>56</v>
      </c>
      <c r="B11" s="13" t="s">
        <v>5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n">
        <v>1</v>
      </c>
      <c r="S11" s="14"/>
      <c r="T11" s="14"/>
      <c r="U11" s="14" t="n">
        <v>8000000</v>
      </c>
      <c r="V11" s="14" t="n">
        <v>1.58</v>
      </c>
      <c r="W11" s="14"/>
      <c r="X11" s="14" t="n">
        <v>2000000</v>
      </c>
      <c r="Y11" s="14"/>
      <c r="Z11" s="14"/>
      <c r="AA11" s="14"/>
      <c r="AB11" s="14"/>
      <c r="AC11" s="14" t="n">
        <v>797.93739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1"/>
      <c r="AL11" s="11"/>
      <c r="AM11" s="11"/>
    </row>
    <row r="12" customFormat="false" ht="22.5" hidden="true" customHeight="false" outlineLevel="0" collapsed="false">
      <c r="A12" s="12" t="s">
        <v>58</v>
      </c>
      <c r="B12" s="13" t="s">
        <v>5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 t="n">
        <v>1</v>
      </c>
      <c r="S12" s="14"/>
      <c r="T12" s="14"/>
      <c r="U12" s="14" t="n">
        <v>8000000</v>
      </c>
      <c r="V12" s="14" t="n">
        <v>1.58</v>
      </c>
      <c r="W12" s="14"/>
      <c r="X12" s="14" t="n">
        <v>2000000</v>
      </c>
      <c r="Y12" s="14"/>
      <c r="Z12" s="14"/>
      <c r="AA12" s="14"/>
      <c r="AB12" s="14"/>
      <c r="AC12" s="14" t="n">
        <v>797.93739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1"/>
      <c r="AL12" s="11"/>
      <c r="AM12" s="11"/>
    </row>
    <row r="13" customFormat="false" ht="22.5" hidden="false" customHeight="false" outlineLevel="0" collapsed="false">
      <c r="A13" s="12" t="s">
        <v>60</v>
      </c>
      <c r="B13" s="13" t="s">
        <v>61</v>
      </c>
      <c r="C13" s="10" t="n">
        <v>363137</v>
      </c>
      <c r="D13" s="14"/>
      <c r="E13" s="10" t="n">
        <v>89083</v>
      </c>
      <c r="F13" s="10" t="n">
        <v>60650</v>
      </c>
      <c r="G13" s="14" t="n">
        <v>29178000</v>
      </c>
      <c r="H13" s="14" t="n">
        <v>28584000</v>
      </c>
      <c r="I13" s="14" t="n">
        <v>19636000</v>
      </c>
      <c r="J13" s="14"/>
      <c r="K13" s="14" t="n">
        <v>290489.84</v>
      </c>
      <c r="L13" s="14" t="n">
        <v>58191.74</v>
      </c>
      <c r="M13" s="14" t="n">
        <v>90565.76</v>
      </c>
      <c r="N13" s="14"/>
      <c r="O13" s="14" t="n">
        <v>439247.34</v>
      </c>
      <c r="P13" s="14" t="n">
        <v>1.29</v>
      </c>
      <c r="Q13" s="14" t="n">
        <v>680</v>
      </c>
      <c r="R13" s="14" t="n">
        <v>1.29</v>
      </c>
      <c r="S13" s="14" t="n">
        <v>0.63</v>
      </c>
      <c r="T13" s="14" t="n">
        <v>877.2</v>
      </c>
      <c r="U13" s="14" t="n">
        <v>8000000</v>
      </c>
      <c r="V13" s="14" t="n">
        <v>1.58</v>
      </c>
      <c r="W13" s="14" t="n">
        <v>660093.6</v>
      </c>
      <c r="X13" s="14" t="n">
        <v>2000000</v>
      </c>
      <c r="Y13" s="14" t="n">
        <v>62945.74</v>
      </c>
      <c r="Z13" s="14" t="n">
        <v>1162286.68</v>
      </c>
      <c r="AA13" s="14" t="n">
        <v>0.97</v>
      </c>
      <c r="AB13" s="14" t="n">
        <v>723039.34</v>
      </c>
      <c r="AC13" s="14" t="n">
        <v>797.93739</v>
      </c>
      <c r="AD13" s="14" t="n">
        <v>552.636</v>
      </c>
      <c r="AE13" s="14" t="n">
        <v>664953.144583</v>
      </c>
      <c r="AF13" s="14" t="n">
        <v>363137</v>
      </c>
      <c r="AG13" s="14" t="n">
        <v>89083</v>
      </c>
      <c r="AH13" s="14" t="n">
        <v>439247.34</v>
      </c>
      <c r="AI13" s="14" t="n">
        <v>60650</v>
      </c>
      <c r="AJ13" s="14" t="n">
        <v>0</v>
      </c>
      <c r="AK13" s="11" t="n">
        <v>720000</v>
      </c>
      <c r="AL13" s="11" t="n">
        <v>276000</v>
      </c>
      <c r="AM13" s="11" t="n">
        <v>444000</v>
      </c>
    </row>
    <row r="14" customFormat="false" ht="22.5" hidden="false" customHeight="false" outlineLevel="0" collapsed="false">
      <c r="A14" s="12" t="s">
        <v>62</v>
      </c>
      <c r="B14" s="13" t="s">
        <v>63</v>
      </c>
      <c r="C14" s="10" t="n">
        <v>182108.46</v>
      </c>
      <c r="D14" s="10" t="n">
        <v>9307.5</v>
      </c>
      <c r="E14" s="10" t="n">
        <v>58534</v>
      </c>
      <c r="F14" s="10" t="n">
        <v>36650</v>
      </c>
      <c r="G14" s="14" t="n">
        <v>25612000</v>
      </c>
      <c r="H14" s="14" t="n">
        <v>40450000</v>
      </c>
      <c r="I14" s="14" t="n">
        <v>13514000</v>
      </c>
      <c r="J14" s="14" t="n">
        <v>284000</v>
      </c>
      <c r="K14" s="14" t="n">
        <v>254987.52</v>
      </c>
      <c r="L14" s="14" t="n">
        <v>82348.72</v>
      </c>
      <c r="M14" s="14" t="n">
        <v>62329.68</v>
      </c>
      <c r="N14" s="14" t="n">
        <v>9776.34</v>
      </c>
      <c r="O14" s="14" t="n">
        <v>409442.26</v>
      </c>
      <c r="P14" s="14" t="n">
        <v>2.55</v>
      </c>
      <c r="Q14" s="14" t="n">
        <v>820</v>
      </c>
      <c r="R14" s="14" t="n">
        <v>2.55</v>
      </c>
      <c r="S14" s="14" t="n">
        <v>0.25</v>
      </c>
      <c r="T14" s="14" t="n">
        <v>2091</v>
      </c>
      <c r="U14" s="14" t="n">
        <v>8000000</v>
      </c>
      <c r="V14" s="14" t="n">
        <v>1.58</v>
      </c>
      <c r="W14" s="14" t="n">
        <v>2202870.5</v>
      </c>
      <c r="X14" s="14" t="n">
        <v>2000000</v>
      </c>
      <c r="Y14" s="14" t="n">
        <v>58674.57</v>
      </c>
      <c r="Z14" s="14" t="n">
        <v>2670987.33</v>
      </c>
      <c r="AA14" s="14" t="n">
        <v>0.93</v>
      </c>
      <c r="AB14" s="14" t="n">
        <v>2261545.07</v>
      </c>
      <c r="AC14" s="14" t="n">
        <v>797.93739</v>
      </c>
      <c r="AD14" s="14" t="n">
        <v>522.75</v>
      </c>
      <c r="AE14" s="14" t="n">
        <v>2219087.819712</v>
      </c>
      <c r="AF14" s="14" t="n">
        <v>182108.46</v>
      </c>
      <c r="AG14" s="14" t="n">
        <v>58534</v>
      </c>
      <c r="AH14" s="14" t="n">
        <v>409442.26</v>
      </c>
      <c r="AI14" s="14" t="n">
        <v>36650</v>
      </c>
      <c r="AJ14" s="14" t="n">
        <v>9307.5</v>
      </c>
      <c r="AK14" s="11" t="n">
        <v>2265000</v>
      </c>
      <c r="AL14" s="11" t="n">
        <v>936000</v>
      </c>
      <c r="AM14" s="11" t="n">
        <v>1329000</v>
      </c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11:13:52Z</dcterms:created>
  <dc:creator>Admin</dc:creator>
  <dc:description/>
  <dc:language>en-US</dc:language>
  <cp:lastModifiedBy>Admin</cp:lastModifiedBy>
  <cp:lastPrinted>2014-11-13T11:45:25Z</cp:lastPrinted>
  <dcterms:modified xsi:type="dcterms:W3CDTF">2014-11-13T11:47:28Z</dcterms:modified>
  <cp:revision>0</cp:revision>
  <dc:subject/>
  <dc:title/>
</cp:coreProperties>
</file>