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распределения субсидий местным бюджетам на выравнивание обеспеченности муниципальных образований области (в части реализации муниципальным образованием  отдельных расходных обязательств по повышению заработной платы работников муниципальных учреждений культуры в соответствии с Указом Президента Российской Федерации от 07.05.2012 № 597 «О мероприятиях по реализации социальной политики») на 2015-2017 годы  по ПОДОСИНОВСКОМУ РАЙОНУ</t>
  </si>
  <si>
    <t xml:space="preserve">Наименование района (города)</t>
  </si>
  <si>
    <t xml:space="preserve">Прогнозный годовой фонд оплаты труда работников (основного персонала) муниципальных учреждений культуры (культурно-досугового типа, музеях, библиотеках) с учетом страховых взносов на обязательное пенсионное страхование, обязательное социальное страхование на случай временной нетрудоспособности и в связи с материнством, обязательное медицинское страхование, обязательное социальное страхование от несчастных случаев на производстве и профессиональных заболеваний                   на 2015 год  (тыс. рублей)   </t>
  </si>
  <si>
    <t xml:space="preserve">Среднегодовой коэффициент индексации оплаты труда работников муниципальных учреждений культуры на 2015 год   </t>
  </si>
  <si>
    <t xml:space="preserve">Рост фонда оплаты труда (на реализацию муниципальным образованием отдельных расходных обязательств по повышению заработной платы работников муниципальных учреждений культуры в соответствии с Указом Президента РФ от 07.05.2012 №597)</t>
  </si>
  <si>
    <t xml:space="preserve">Сокращение бюджетных ассигнований          (1-коэффициент экономии субсидии К 0,16) на 2015 год</t>
  </si>
  <si>
    <t xml:space="preserve">Объем величины субсидии на 2015 год
(тыс. рублей) 
Si3</t>
  </si>
  <si>
    <t xml:space="preserve">Сокращение бюджетных ассигнований          (1-коэффициент экономии субсидии К 0,26) на 2016 год</t>
  </si>
  <si>
    <t xml:space="preserve">Объем величины субсидии на 2016 год
(тыс. рублей) 
Si3</t>
  </si>
  <si>
    <t xml:space="preserve">Сокращение бюджетных ассигнований          (1-коэффициент экономии субсидии К 0,2) на 2017 год</t>
  </si>
  <si>
    <t xml:space="preserve">Объем величины субсидии на 2017 год
(тыс. рублей) 
Si3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ВСЕГО  по ПОСЕЛ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pane xSplit="20565" ySplit="0" topLeftCell="F1" activePane="topLeft" state="split"/>
      <selection pane="topLeft" activeCell="A2" activeCellId="0" sqref="A2:F2"/>
      <selection pane="top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45.99"/>
    <col collapsed="false" customWidth="true" hidden="false" outlineLevel="0" max="3" min="3" style="0" width="20.41"/>
    <col collapsed="false" customWidth="true" hidden="false" outlineLevel="0" max="4" min="4" style="0" width="23.28"/>
    <col collapsed="false" customWidth="true" hidden="false" outlineLevel="0" max="5" min="5" style="0" width="14.7"/>
    <col collapsed="false" customWidth="true" hidden="false" outlineLevel="0" max="6" min="6" style="0" width="12.99"/>
  </cols>
  <sheetData>
    <row r="2" customFormat="false" ht="4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5" customFormat="false" ht="156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  <c r="G5" s="4" t="s">
        <v>7</v>
      </c>
      <c r="H5" s="5" t="s">
        <v>8</v>
      </c>
      <c r="I5" s="4" t="s">
        <v>9</v>
      </c>
      <c r="J5" s="5" t="s">
        <v>10</v>
      </c>
    </row>
    <row r="6" customFormat="false" ht="12.75" hidden="false" customHeight="false" outlineLevel="0" collapsed="false">
      <c r="A6" s="6" t="s">
        <v>11</v>
      </c>
      <c r="B6" s="7" t="n">
        <v>1110.6</v>
      </c>
      <c r="C6" s="8" t="n">
        <v>0.055</v>
      </c>
      <c r="D6" s="9" t="n">
        <f aca="false">B6*C6</f>
        <v>61.083</v>
      </c>
      <c r="E6" s="10" t="n">
        <v>0.84</v>
      </c>
      <c r="F6" s="9" t="n">
        <v>51.4</v>
      </c>
      <c r="G6" s="11" t="n">
        <v>0.74</v>
      </c>
      <c r="H6" s="12" t="n">
        <f aca="false">D6*G6</f>
        <v>45.20142</v>
      </c>
      <c r="I6" s="11" t="n">
        <v>0.8</v>
      </c>
      <c r="J6" s="12" t="n">
        <v>48.7</v>
      </c>
    </row>
    <row r="7" customFormat="false" ht="12.75" hidden="false" customHeight="false" outlineLevel="0" collapsed="false">
      <c r="A7" s="6" t="s">
        <v>12</v>
      </c>
      <c r="B7" s="7" t="n">
        <v>2376.9</v>
      </c>
      <c r="C7" s="8" t="n">
        <v>0.055</v>
      </c>
      <c r="D7" s="9" t="n">
        <f aca="false">B7*C7</f>
        <v>130.7295</v>
      </c>
      <c r="E7" s="10" t="n">
        <v>0.84</v>
      </c>
      <c r="F7" s="9" t="n">
        <v>109.9</v>
      </c>
      <c r="G7" s="11" t="n">
        <v>0.74</v>
      </c>
      <c r="H7" s="12" t="n">
        <v>96.6</v>
      </c>
      <c r="I7" s="11" t="n">
        <v>0.8</v>
      </c>
      <c r="J7" s="12" t="n">
        <v>104.1</v>
      </c>
    </row>
    <row r="8" customFormat="false" ht="12.75" hidden="false" customHeight="false" outlineLevel="0" collapsed="false">
      <c r="A8" s="13" t="s">
        <v>13</v>
      </c>
      <c r="B8" s="14" t="n">
        <v>975.1</v>
      </c>
      <c r="C8" s="8" t="n">
        <v>0.055</v>
      </c>
      <c r="D8" s="9" t="n">
        <f aca="false">B8*C8</f>
        <v>53.6305</v>
      </c>
      <c r="E8" s="10" t="n">
        <v>0.84</v>
      </c>
      <c r="F8" s="9" t="n">
        <v>45.1</v>
      </c>
      <c r="G8" s="15" t="n">
        <v>0.74</v>
      </c>
      <c r="H8" s="12" t="n">
        <v>39.6</v>
      </c>
      <c r="I8" s="16" t="n">
        <v>0.8</v>
      </c>
      <c r="J8" s="12" t="n">
        <v>42.7</v>
      </c>
    </row>
    <row r="9" customFormat="false" ht="12.75" hidden="false" customHeight="false" outlineLevel="0" collapsed="false">
      <c r="A9" s="6" t="s">
        <v>14</v>
      </c>
      <c r="B9" s="17" t="n">
        <v>323.2</v>
      </c>
      <c r="C9" s="8" t="n">
        <v>0.055</v>
      </c>
      <c r="D9" s="9" t="n">
        <f aca="false">B9*C9</f>
        <v>17.776</v>
      </c>
      <c r="E9" s="10" t="n">
        <v>0.84</v>
      </c>
      <c r="F9" s="9" t="n">
        <f aca="false">D9*E9</f>
        <v>14.93184</v>
      </c>
      <c r="G9" s="11" t="n">
        <v>0.74</v>
      </c>
      <c r="H9" s="12" t="n">
        <v>13.1</v>
      </c>
      <c r="I9" s="11" t="n">
        <v>0.8</v>
      </c>
      <c r="J9" s="12" t="n">
        <v>14.1</v>
      </c>
    </row>
    <row r="10" customFormat="false" ht="12.75" hidden="false" customHeight="false" outlineLevel="0" collapsed="false">
      <c r="A10" s="13" t="s">
        <v>15</v>
      </c>
      <c r="B10" s="14" t="n">
        <v>425.5</v>
      </c>
      <c r="C10" s="8" t="n">
        <v>0.055</v>
      </c>
      <c r="D10" s="9" t="n">
        <f aca="false">B10*C10</f>
        <v>23.4025</v>
      </c>
      <c r="E10" s="10" t="n">
        <v>0.84</v>
      </c>
      <c r="F10" s="9" t="n">
        <v>19.6</v>
      </c>
      <c r="G10" s="11" t="n">
        <v>0.74</v>
      </c>
      <c r="H10" s="12" t="n">
        <v>17.2</v>
      </c>
      <c r="I10" s="11" t="n">
        <v>0.8</v>
      </c>
      <c r="J10" s="12" t="n">
        <v>18.5</v>
      </c>
    </row>
    <row r="11" customFormat="false" ht="12.75" hidden="false" customHeight="false" outlineLevel="0" collapsed="false">
      <c r="A11" s="6" t="s">
        <v>16</v>
      </c>
      <c r="B11" s="7" t="n">
        <v>847.6</v>
      </c>
      <c r="C11" s="8" t="n">
        <v>0.055</v>
      </c>
      <c r="D11" s="9" t="n">
        <f aca="false">B11*C11</f>
        <v>46.618</v>
      </c>
      <c r="E11" s="10" t="n">
        <v>0.84</v>
      </c>
      <c r="F11" s="9" t="n">
        <v>39.1</v>
      </c>
      <c r="G11" s="11" t="n">
        <v>0.74</v>
      </c>
      <c r="H11" s="12" t="n">
        <v>34.3</v>
      </c>
      <c r="I11" s="11" t="n">
        <v>0.8</v>
      </c>
      <c r="J11" s="12" t="n">
        <v>36.9</v>
      </c>
    </row>
    <row r="12" customFormat="false" ht="12.75" hidden="false" customHeight="false" outlineLevel="0" collapsed="false">
      <c r="A12" s="11"/>
      <c r="B12" s="18"/>
      <c r="C12" s="19"/>
      <c r="D12" s="19"/>
      <c r="E12" s="10"/>
      <c r="F12" s="15"/>
      <c r="G12" s="11"/>
      <c r="H12" s="11"/>
      <c r="I12" s="11"/>
      <c r="J12" s="11" t="n">
        <f aca="false">D12*I12</f>
        <v>0</v>
      </c>
    </row>
    <row r="13" customFormat="false" ht="12.75" hidden="false" customHeight="false" outlineLevel="0" collapsed="false">
      <c r="A13" s="20" t="s">
        <v>17</v>
      </c>
      <c r="B13" s="20" t="n">
        <f aca="false">SUM(B6:B12)</f>
        <v>6058.9</v>
      </c>
      <c r="C13" s="20" t="n">
        <v>0.055</v>
      </c>
      <c r="D13" s="21" t="n">
        <f aca="false">SUM(D6:D12)</f>
        <v>333.2395</v>
      </c>
      <c r="E13" s="22" t="n">
        <v>0.84</v>
      </c>
      <c r="F13" s="23" t="n">
        <f aca="false">F6+F7+F8+F9+F10+F11</f>
        <v>280.03184</v>
      </c>
      <c r="G13" s="24" t="n">
        <v>0.74</v>
      </c>
      <c r="H13" s="25" t="n">
        <f aca="false">SUM(H6:H11)</f>
        <v>246.00142</v>
      </c>
      <c r="I13" s="24" t="n">
        <v>0.8</v>
      </c>
      <c r="J13" s="25" t="n">
        <f aca="false">SUM(J6:J12)</f>
        <v>265</v>
      </c>
    </row>
    <row r="14" customFormat="false" ht="12.75" hidden="false" customHeight="false" outlineLevel="0" collapsed="false">
      <c r="A14" s="11"/>
      <c r="B14" s="18"/>
      <c r="C14" s="19"/>
      <c r="D14" s="19"/>
      <c r="E14" s="26"/>
      <c r="F14" s="11"/>
      <c r="G14" s="11"/>
      <c r="H14" s="11"/>
      <c r="I14" s="11"/>
      <c r="J14" s="11"/>
    </row>
    <row r="15" customFormat="false" ht="12" hidden="false" customHeight="true" outlineLevel="0" collapsed="false"/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</sheetData>
  <mergeCells count="3">
    <mergeCell ref="A2:F2"/>
    <mergeCell ref="A3:G3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6:05:15Z</dcterms:created>
  <dc:creator>света</dc:creator>
  <dc:description/>
  <dc:language>en-US</dc:language>
  <cp:lastModifiedBy>Admin</cp:lastModifiedBy>
  <cp:lastPrinted>2014-11-13T14:49:28Z</cp:lastPrinted>
  <dcterms:modified xsi:type="dcterms:W3CDTF">2014-11-13T14:49:49Z</dcterms:modified>
  <cp:revision>0</cp:revision>
  <dc:subject/>
  <dc:title/>
</cp:coreProperties>
</file>