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распределения иных межбюджетных трансфертов местным бюджетам из областного бюджета на ремонт памятников и обелисков воинам-землякам, погибшим в годы Великой Отечественной войны 1941 – 1945 годов, на 2015 год </t>
  </si>
  <si>
    <t xml:space="preserve">                                                                          по ПОДОСИНОВСКОМУ РАЙОНУ</t>
  </si>
  <si>
    <t xml:space="preserve">Наименование поселений</t>
  </si>
  <si>
    <t xml:space="preserve">Количество памятников и обелисков с процентом технического износа свыше 80%, нуждающихся в выполнении ремонта, согласно сведений, представленных муниципальными образованиями, и находящихся на территории i-го муниципального района (городского округа) (шт.) (Qai)</t>
  </si>
  <si>
    <t xml:space="preserve">Доля  Qia /           ∑ Qia</t>
  </si>
  <si>
    <t xml:space="preserve">Объем бюджетных ассигнований, предусмотренный в областном бюджете на предоставление иного межбюджетного трансферта    (тыс. руб.)   (Fобщ х 0,5)</t>
  </si>
  <si>
    <t xml:space="preserve">Объем иного межбюджетного трансферта i-му муниципальному району (городскому округу), имеющему памятники и обелиски с процентом технического износа свыше 80%   (тыс. руб.) ( Fiа)</t>
  </si>
  <si>
    <t xml:space="preserve">Количество памятников и обелисков с процентом технического износа от 50% до 80%, нуждающихся в выполнении ремонта, согласно сведений, представленных муниципальными образованиями, и находящихся на территории i-го муниципального района (городского округа) (шт.) (Qiв)</t>
  </si>
  <si>
    <t xml:space="preserve">Доля  Qiв /           ∑ Qiв</t>
  </si>
  <si>
    <t xml:space="preserve">Объем бюджетных ассигнований, предусмотренный в областном бюджете на предоставление иного межбюджетного трансферта   (тыс. руб.)   (Fобщ х 0,35)</t>
  </si>
  <si>
    <t xml:space="preserve">Объем иного межбюджетного трансферта i-му муниципальному району (городскому округу), имеющему памятники и обелиски с процентом технического износа от 50% до 80%   (тыс. руб.)  ( Fiв)</t>
  </si>
  <si>
    <t xml:space="preserve">Количество памятников и обелисков с процентом технического износа до 50%, нуждающихся в выполнении ремонта, согласно сведений, представленных муниципальными образованиями, и находящихся на территории i-го муниципального района (городского округа)  (шт.) (Qiс)</t>
  </si>
  <si>
    <t xml:space="preserve">Доля  Qiс /           ∑ Qiс</t>
  </si>
  <si>
    <t xml:space="preserve">Объем бюджетных ассигнований, предусмотренный в областном бюджете на предоставление иного межбюджетного трансферта   (тыс. руб.)  (Fобщ х 0,15)</t>
  </si>
  <si>
    <t xml:space="preserve">Объем иного межбюджетного трансферта i-му муниципальному району (городскому округу), имеющему памятники и обелиски с процентом технического износа до 50%  (тыс. руб.)           (Fiс)</t>
  </si>
  <si>
    <t xml:space="preserve">Общий объем иного межбюджетного трансферта i-му муниципальному району (городскому округу)  ( Fi )           (тыс. руб.)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Утмановское сельское поселение</t>
  </si>
  <si>
    <t xml:space="preserve">ВСЕГО  по ПОСЕЛЕН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0.0000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8735" ySplit="0" topLeftCell="F1" activePane="topLeft" state="split"/>
      <selection pane="topLeft" activeCell="B5" activeCellId="0" sqref="B5"/>
      <selection pane="top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0.41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99"/>
  </cols>
  <sheetData>
    <row r="2" customFormat="false" ht="4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30.75" hidden="false" customHeight="true" outlineLevel="0" collapsed="false"/>
    <row r="5" customFormat="false" ht="338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4" t="s">
        <v>8</v>
      </c>
      <c r="H5" s="4" t="s">
        <v>9</v>
      </c>
      <c r="I5" s="4" t="s">
        <v>10</v>
      </c>
      <c r="J5" s="5" t="s">
        <v>11</v>
      </c>
      <c r="K5" s="4" t="s">
        <v>12</v>
      </c>
      <c r="L5" s="4" t="s">
        <v>13</v>
      </c>
      <c r="M5" s="4" t="s">
        <v>14</v>
      </c>
      <c r="N5" s="4" t="s">
        <v>15</v>
      </c>
    </row>
    <row r="6" customFormat="false" ht="12.75" hidden="false" customHeight="false" outlineLevel="0" collapsed="false">
      <c r="A6" s="6" t="s">
        <v>16</v>
      </c>
      <c r="B6" s="7" t="n">
        <v>0</v>
      </c>
      <c r="C6" s="8" t="n">
        <v>0</v>
      </c>
      <c r="D6" s="9" t="n">
        <v>5000</v>
      </c>
      <c r="E6" s="8" t="n">
        <v>0</v>
      </c>
      <c r="F6" s="10" t="n">
        <v>1</v>
      </c>
      <c r="G6" s="11" t="n">
        <v>0.072727</v>
      </c>
      <c r="H6" s="10" t="n">
        <v>3500</v>
      </c>
      <c r="I6" s="12" t="n">
        <v>73.6</v>
      </c>
      <c r="J6" s="10" t="n">
        <v>1</v>
      </c>
      <c r="K6" s="10"/>
      <c r="L6" s="10"/>
      <c r="M6" s="10" t="n">
        <v>46.9</v>
      </c>
      <c r="N6" s="10" t="n">
        <v>120.5</v>
      </c>
    </row>
    <row r="7" customFormat="false" ht="12.75" hidden="false" customHeight="false" outlineLevel="0" collapsed="false">
      <c r="A7" s="6" t="s">
        <v>17</v>
      </c>
      <c r="B7" s="7" t="n">
        <v>0</v>
      </c>
      <c r="C7" s="8" t="n">
        <v>0</v>
      </c>
      <c r="D7" s="9" t="n">
        <v>5000</v>
      </c>
      <c r="E7" s="8" t="n">
        <v>0</v>
      </c>
      <c r="F7" s="10" t="n">
        <v>1</v>
      </c>
      <c r="G7" s="11" t="n">
        <v>0.072727</v>
      </c>
      <c r="H7" s="10" t="n">
        <v>3500</v>
      </c>
      <c r="I7" s="12" t="n">
        <v>60.3</v>
      </c>
      <c r="J7" s="10"/>
      <c r="K7" s="10"/>
      <c r="L7" s="10"/>
      <c r="M7" s="10"/>
      <c r="N7" s="10" t="n">
        <v>60.3</v>
      </c>
    </row>
    <row r="8" customFormat="false" ht="12.75" hidden="false" customHeight="false" outlineLevel="0" collapsed="false">
      <c r="A8" s="13" t="s">
        <v>18</v>
      </c>
      <c r="B8" s="7" t="n">
        <v>0</v>
      </c>
      <c r="C8" s="8" t="n">
        <v>0</v>
      </c>
      <c r="D8" s="9" t="n">
        <v>5000</v>
      </c>
      <c r="E8" s="8" t="n">
        <v>0</v>
      </c>
      <c r="F8" s="14" t="n">
        <v>1</v>
      </c>
      <c r="G8" s="11" t="n">
        <v>0.072727</v>
      </c>
      <c r="H8" s="6" t="n">
        <v>3500</v>
      </c>
      <c r="I8" s="12" t="n">
        <v>60.3</v>
      </c>
      <c r="J8" s="10"/>
      <c r="K8" s="10"/>
      <c r="L8" s="10"/>
      <c r="M8" s="10"/>
      <c r="N8" s="10" t="n">
        <v>60.3</v>
      </c>
    </row>
    <row r="9" customFormat="false" ht="12.75" hidden="false" customHeight="false" outlineLevel="0" collapsed="false">
      <c r="A9" s="13" t="s">
        <v>19</v>
      </c>
      <c r="B9" s="7" t="n">
        <v>0</v>
      </c>
      <c r="C9" s="8" t="n">
        <v>0</v>
      </c>
      <c r="D9" s="9" t="n">
        <v>5000</v>
      </c>
      <c r="E9" s="8" t="n">
        <v>0</v>
      </c>
      <c r="F9" s="10" t="n">
        <v>1</v>
      </c>
      <c r="G9" s="11" t="n">
        <v>0.072727</v>
      </c>
      <c r="H9" s="10" t="n">
        <v>3500</v>
      </c>
      <c r="I9" s="12" t="n">
        <v>60.3</v>
      </c>
      <c r="J9" s="10"/>
      <c r="K9" s="10"/>
      <c r="L9" s="10"/>
      <c r="M9" s="10"/>
      <c r="N9" s="10" t="n">
        <v>60.3</v>
      </c>
    </row>
    <row r="10" customFormat="false" ht="12.75" hidden="false" customHeight="false" outlineLevel="0" collapsed="false">
      <c r="A10" s="10"/>
      <c r="B10" s="15"/>
      <c r="C10" s="15"/>
      <c r="D10" s="9"/>
      <c r="E10" s="14"/>
      <c r="F10" s="10"/>
      <c r="G10" s="10"/>
      <c r="H10" s="10"/>
      <c r="I10" s="10" t="n">
        <f aca="false">C10*H10</f>
        <v>0</v>
      </c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16" t="s">
        <v>20</v>
      </c>
      <c r="B11" s="16" t="n">
        <v>0</v>
      </c>
      <c r="C11" s="17" t="n">
        <v>0</v>
      </c>
      <c r="D11" s="18" t="n">
        <v>5000</v>
      </c>
      <c r="E11" s="19" t="n">
        <v>0</v>
      </c>
      <c r="F11" s="20" t="n">
        <v>4</v>
      </c>
      <c r="G11" s="21" t="n">
        <v>0.072727</v>
      </c>
      <c r="H11" s="20" t="n">
        <v>3500</v>
      </c>
      <c r="I11" s="22" t="n">
        <v>254.5</v>
      </c>
      <c r="J11" s="20" t="n">
        <v>1</v>
      </c>
      <c r="K11" s="20" t="n">
        <v>0.03125</v>
      </c>
      <c r="L11" s="20" t="n">
        <v>1500</v>
      </c>
      <c r="M11" s="20" t="n">
        <v>46.9</v>
      </c>
      <c r="N11" s="20" t="n">
        <v>301.4</v>
      </c>
    </row>
    <row r="12" customFormat="false" ht="12.75" hidden="false" customHeight="false" outlineLevel="0" collapsed="false">
      <c r="A12" s="10"/>
      <c r="B12" s="15"/>
      <c r="C12" s="15"/>
      <c r="D12" s="23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" hidden="false" customHeight="true" outlineLevel="0" collapsed="false"/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</sheetData>
  <mergeCells count="3">
    <mergeCell ref="A2:N2"/>
    <mergeCell ref="A3:F3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6:05:15Z</dcterms:created>
  <dc:creator>света</dc:creator>
  <dc:description/>
  <dc:language>en-US</dc:language>
  <cp:lastModifiedBy>Admin</cp:lastModifiedBy>
  <cp:lastPrinted>2014-11-13T12:06:52Z</cp:lastPrinted>
  <dcterms:modified xsi:type="dcterms:W3CDTF">2014-11-13T12:07:03Z</dcterms:modified>
  <cp:revision>0</cp:revision>
  <dc:subject/>
  <dc:title/>
</cp:coreProperties>
</file>